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cución 2020-2022" sheetId="1" state="visible" r:id="rId2"/>
    <sheet name="Base" sheetId="2" state="visible" r:id="rId3"/>
  </sheets>
  <definedNames>
    <definedName function="false" hidden="true" localSheetId="1" name="_xlnm._FilterDatabase" vbProcedure="false">Base!$A$1:$AC$16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2" uniqueCount="481">
  <si>
    <t xml:space="preserve">INSTITUTO DISTRITAL DE RECREACIÓN Y DEPORTE</t>
  </si>
  <si>
    <t xml:space="preserve">REPORTE DE EJECUCIÓN 2020 - 2022</t>
  </si>
  <si>
    <t xml:space="preserve">Suma de Total</t>
  </si>
  <si>
    <t xml:space="preserve">Año</t>
  </si>
  <si>
    <t xml:space="preserve">Campaña</t>
  </si>
  <si>
    <t xml:space="preserve">Total general</t>
  </si>
  <si>
    <t xml:space="preserve">ACT.FÍSICA, DEPORTIVA, RECREATIVA BTÁ. NOV.DIC.2021</t>
  </si>
  <si>
    <t xml:space="preserve">ACTÍVATE CON EL IDRD JUN.2022</t>
  </si>
  <si>
    <t xml:space="preserve">CARBONO NEUTRO NOV.DIC.2022</t>
  </si>
  <si>
    <t xml:space="preserve">DEPORTE FEMENINO NOV.2022</t>
  </si>
  <si>
    <t xml:space="preserve">DEPORTE LOCAL MAR.2022</t>
  </si>
  <si>
    <t xml:space="preserve">DEPORTE LOCAL Y CARBONO NEUTRO MAR.2022</t>
  </si>
  <si>
    <t xml:space="preserve">DEPORTISTAS JUEGOS SURAMERICANOS OCT.2022</t>
  </si>
  <si>
    <t xml:space="preserve">EN LA JUGADA POR BOGOTÁ JUN.SEP.2021</t>
  </si>
  <si>
    <t xml:space="preserve">EN LA JUGADA POR BOGOTÁ REFUERZO AGO.SEP.2021</t>
  </si>
  <si>
    <t xml:space="preserve">EQUIPO BOGOTÁ PARALÍMPICO FEB.2022</t>
  </si>
  <si>
    <t xml:space="preserve">EQUIPO BTÁ FÚTBOL FEMENINO AGO.SEP.2021</t>
  </si>
  <si>
    <t xml:space="preserve">ES DEPORTE LOCAL ABR.MAY.2022</t>
  </si>
  <si>
    <t xml:space="preserve">PROGRAMAS IDRD</t>
  </si>
  <si>
    <t xml:space="preserve">PROMOCIÓN TORNEOS Y JUGADA JUN.2022</t>
  </si>
  <si>
    <t xml:space="preserve">PROMOCIÓN TORNEOS Y JUGADA MC JUN.2022</t>
  </si>
  <si>
    <t xml:space="preserve">PROTOCOLO DE GÉNERO NOV.DIC. 2022</t>
  </si>
  <si>
    <t xml:space="preserve">SECOP I IDRD AGO.2021</t>
  </si>
  <si>
    <t xml:space="preserve">TORNEOS JUN.2022</t>
  </si>
  <si>
    <t xml:space="preserve">TORNEOS Y JUGADA MC JUN.2022</t>
  </si>
  <si>
    <t xml:space="preserve">TORNEOS Y JUGADA PRENSA Y TV JUN.2022</t>
  </si>
  <si>
    <t xml:space="preserve">Id</t>
  </si>
  <si>
    <t xml:space="preserve">Plan Master</t>
  </si>
  <si>
    <t xml:space="preserve">Cliente_</t>
  </si>
  <si>
    <t xml:space="preserve">Producto_</t>
  </si>
  <si>
    <t xml:space="preserve">Contrato</t>
  </si>
  <si>
    <t xml:space="preserve">Estado Plan</t>
  </si>
  <si>
    <t xml:space="preserve">Fec Ini</t>
  </si>
  <si>
    <t xml:space="preserve">Fec Fin</t>
  </si>
  <si>
    <t xml:space="preserve">Usuario</t>
  </si>
  <si>
    <t xml:space="preserve">Costo Neto</t>
  </si>
  <si>
    <t xml:space="preserve">Iva</t>
  </si>
  <si>
    <t xml:space="preserve">Comision</t>
  </si>
  <si>
    <t xml:space="preserve">Iva Comision</t>
  </si>
  <si>
    <t xml:space="preserve">Total</t>
  </si>
  <si>
    <t xml:space="preserve">VEHICUL0</t>
  </si>
  <si>
    <t xml:space="preserve">Mes</t>
  </si>
  <si>
    <t xml:space="preserve">MEDIO</t>
  </si>
  <si>
    <t xml:space="preserve">PROVEEDOR</t>
  </si>
  <si>
    <t xml:space="preserve">Nombre Orden</t>
  </si>
  <si>
    <t xml:space="preserve">ESTADO ORDEN</t>
  </si>
  <si>
    <t xml:space="preserve">SPOTS</t>
  </si>
  <si>
    <t xml:space="preserve">PLANES HIJO</t>
  </si>
  <si>
    <t xml:space="preserve">Fecha Creación</t>
  </si>
  <si>
    <t xml:space="preserve">Clasificación</t>
  </si>
  <si>
    <t xml:space="preserve">Tipo Provedor</t>
  </si>
  <si>
    <t xml:space="preserve">Tipo Medio</t>
  </si>
  <si>
    <t xml:space="preserve">Submedio</t>
  </si>
  <si>
    <t xml:space="preserve">IDRD-58-20</t>
  </si>
  <si>
    <t xml:space="preserve">PROGRAMAS IDRD FEBRERO 20020</t>
  </si>
  <si>
    <t xml:space="preserve">INSTITUCIONAL</t>
  </si>
  <si>
    <t xml:space="preserve">2885-2019</t>
  </si>
  <si>
    <t xml:space="preserve">APROBADO</t>
  </si>
  <si>
    <t xml:space="preserve">20 Feb 2020</t>
  </si>
  <si>
    <t xml:space="preserve">21 Feb 2020</t>
  </si>
  <si>
    <t xml:space="preserve">Erika Jazmin Barbosa Rubio</t>
  </si>
  <si>
    <t xml:space="preserve">www.facebook.com</t>
  </si>
  <si>
    <t xml:space="preserve">FEBRERO</t>
  </si>
  <si>
    <t xml:space="preserve">Digital</t>
  </si>
  <si>
    <t xml:space="preserve">DIGIMARKETING SAS</t>
  </si>
  <si>
    <t xml:space="preserve">IDRD-58-1-31951-20</t>
  </si>
  <si>
    <t xml:space="preserve">FACTURADO</t>
  </si>
  <si>
    <t xml:space="preserve">IDRD-58-1-20</t>
  </si>
  <si>
    <t xml:space="preserve">Externo</t>
  </si>
  <si>
    <t xml:space="preserve">MEDIO TRADICIONAL</t>
  </si>
  <si>
    <t xml:space="preserve">www.youtube.com</t>
  </si>
  <si>
    <t xml:space="preserve">IDRD-59-21</t>
  </si>
  <si>
    <t xml:space="preserve">2094-2021</t>
  </si>
  <si>
    <t xml:space="preserve">12 Jun 2021</t>
  </si>
  <si>
    <t xml:space="preserve">16 Sep 2021</t>
  </si>
  <si>
    <t xml:space="preserve">CITY TV</t>
  </si>
  <si>
    <t xml:space="preserve">JUNIO</t>
  </si>
  <si>
    <t xml:space="preserve">Television</t>
  </si>
  <si>
    <t xml:space="preserve">CASA EDITORIAL EL TIEMPO S. A.</t>
  </si>
  <si>
    <t xml:space="preserve">IDRD-59-2-36646-21</t>
  </si>
  <si>
    <t xml:space="preserve">IDRD-59-2-21</t>
  </si>
  <si>
    <t xml:space="preserve">Prensa</t>
  </si>
  <si>
    <t xml:space="preserve">Televisión Local</t>
  </si>
  <si>
    <t xml:space="preserve">JULIO</t>
  </si>
  <si>
    <t xml:space="preserve">IDRD-59-3-36667-21</t>
  </si>
  <si>
    <t xml:space="preserve">IDRD-59-3-21</t>
  </si>
  <si>
    <t xml:space="preserve">AGOSTO</t>
  </si>
  <si>
    <t xml:space="preserve">IDRD-59-5-36896-21</t>
  </si>
  <si>
    <t xml:space="preserve">IDRD-59-5-21</t>
  </si>
  <si>
    <t xml:space="preserve">SEPTIEMBRE</t>
  </si>
  <si>
    <t xml:space="preserve">IDRD-59-6-37030-21</t>
  </si>
  <si>
    <t xml:space="preserve">IDRD-59-6-21</t>
  </si>
  <si>
    <t xml:space="preserve">www.eltiempo.com</t>
  </si>
  <si>
    <t xml:space="preserve">IDRD-59-7-37054-21</t>
  </si>
  <si>
    <t xml:space="preserve">IDRD-59-7-21</t>
  </si>
  <si>
    <t xml:space="preserve">IDRD-59-7-37055-21</t>
  </si>
  <si>
    <t xml:space="preserve">IDRD-60-21</t>
  </si>
  <si>
    <t xml:space="preserve">13 Aug 2021</t>
  </si>
  <si>
    <t xml:space="preserve">31 Aug 2021</t>
  </si>
  <si>
    <t xml:space="preserve">Juliana Moreno Paez</t>
  </si>
  <si>
    <t xml:space="preserve">El Tiempo</t>
  </si>
  <si>
    <t xml:space="preserve">IDRD-60-1-37015-21</t>
  </si>
  <si>
    <t xml:space="preserve">IDRD-60-1-21</t>
  </si>
  <si>
    <t xml:space="preserve">El Espectador</t>
  </si>
  <si>
    <t xml:space="preserve">COMUNICAN SA EL ESPECTADOR</t>
  </si>
  <si>
    <t xml:space="preserve">IDRD-60-1-37016-21</t>
  </si>
  <si>
    <t xml:space="preserve">IDRD-61-21</t>
  </si>
  <si>
    <t xml:space="preserve">20 Sep 2021</t>
  </si>
  <si>
    <t xml:space="preserve">IDRD-61-1-37029-21</t>
  </si>
  <si>
    <t xml:space="preserve">IDRD-61-1-21</t>
  </si>
  <si>
    <t xml:space="preserve">IDRD-61-2-37035-21</t>
  </si>
  <si>
    <t xml:space="preserve">IDRD-61-2-21</t>
  </si>
  <si>
    <t xml:space="preserve">IDRD-62-21</t>
  </si>
  <si>
    <t xml:space="preserve">12 Sep 2021</t>
  </si>
  <si>
    <t xml:space="preserve">WIN SPORTS</t>
  </si>
  <si>
    <t xml:space="preserve">Tv Paga</t>
  </si>
  <si>
    <t xml:space="preserve">WIN SPORTS S.A.S</t>
  </si>
  <si>
    <t xml:space="preserve">IDRD-62-1-37032-21</t>
  </si>
  <si>
    <t xml:space="preserve">IDRD-62-1-21</t>
  </si>
  <si>
    <t xml:space="preserve">IDRD-62-3-37036-21</t>
  </si>
  <si>
    <t xml:space="preserve">IDRD-62-3-21</t>
  </si>
  <si>
    <t xml:space="preserve">IDRD-63-21</t>
  </si>
  <si>
    <t xml:space="preserve">24 Nov 2021</t>
  </si>
  <si>
    <t xml:space="preserve">25 Dec 2021</t>
  </si>
  <si>
    <t xml:space="preserve">DICIEMBRE</t>
  </si>
  <si>
    <t xml:space="preserve">IDRD-63-1-38444-21</t>
  </si>
  <si>
    <t xml:space="preserve">IDRD-63-1-21</t>
  </si>
  <si>
    <t xml:space="preserve">ADN </t>
  </si>
  <si>
    <t xml:space="preserve">NOVIEMBRE</t>
  </si>
  <si>
    <t xml:space="preserve">IDRD-63-1-38443-21</t>
  </si>
  <si>
    <t xml:space="preserve">PRODUCCION</t>
  </si>
  <si>
    <t xml:space="preserve">Radio y TV</t>
  </si>
  <si>
    <t xml:space="preserve">IDRD-63-2-38765-21</t>
  </si>
  <si>
    <t xml:space="preserve">IDRD-63-2-21</t>
  </si>
  <si>
    <t xml:space="preserve">IDRD-63-3-38745-21</t>
  </si>
  <si>
    <t xml:space="preserve">IDRD-63-3-21</t>
  </si>
  <si>
    <t xml:space="preserve">IDRD-63-4-38859-21</t>
  </si>
  <si>
    <t xml:space="preserve">IDRD-63-4-21</t>
  </si>
  <si>
    <t xml:space="preserve">IDRD-64-22</t>
  </si>
  <si>
    <t xml:space="preserve">24 Feb 2022</t>
  </si>
  <si>
    <t xml:space="preserve">26 Feb 2022</t>
  </si>
  <si>
    <t xml:space="preserve">Angela Maria Torres Rivero</t>
  </si>
  <si>
    <t xml:space="preserve">www.publimetro.co</t>
  </si>
  <si>
    <t xml:space="preserve">PUBLIMETRO COLOMBIA S A S</t>
  </si>
  <si>
    <t xml:space="preserve">IDRD-64-1-39205-22</t>
  </si>
  <si>
    <t xml:space="preserve">IDRD-64-1-22</t>
  </si>
  <si>
    <t xml:space="preserve">IDRD-65-22</t>
  </si>
  <si>
    <t xml:space="preserve">08 Mar 2022</t>
  </si>
  <si>
    <t xml:space="preserve">09 Mar 2022</t>
  </si>
  <si>
    <t xml:space="preserve">MARZO</t>
  </si>
  <si>
    <t xml:space="preserve">IDRD-65-1-39320-22</t>
  </si>
  <si>
    <t xml:space="preserve">IDRD-65-1-22</t>
  </si>
  <si>
    <t xml:space="preserve">IDRD-66-22</t>
  </si>
  <si>
    <t xml:space="preserve">11 Mar 2022</t>
  </si>
  <si>
    <t xml:space="preserve">Publimetro </t>
  </si>
  <si>
    <t xml:space="preserve">IDRD-66-1-39357-22</t>
  </si>
  <si>
    <t xml:space="preserve">IDRD-66-1-22</t>
  </si>
  <si>
    <t xml:space="preserve">IDRD-67-22</t>
  </si>
  <si>
    <t xml:space="preserve">28 Apr 2022</t>
  </si>
  <si>
    <t xml:space="preserve">24 May 2022</t>
  </si>
  <si>
    <t xml:space="preserve">www.google.com</t>
  </si>
  <si>
    <t xml:space="preserve">ABRIL</t>
  </si>
  <si>
    <t xml:space="preserve">IDRD-67-1-39722-22</t>
  </si>
  <si>
    <t xml:space="preserve">IDRD-67-1-22</t>
  </si>
  <si>
    <t xml:space="preserve">MAYO</t>
  </si>
  <si>
    <t xml:space="preserve">IDRD-67-1-39723-22</t>
  </si>
  <si>
    <t xml:space="preserve">WWW.SUBAALTERNATIVA.COM</t>
  </si>
  <si>
    <t xml:space="preserve">Radio (C)</t>
  </si>
  <si>
    <t xml:space="preserve">WILSON CASTIBLANCO GARCIA</t>
  </si>
  <si>
    <t xml:space="preserve">IDRD-67-2-39728-22</t>
  </si>
  <si>
    <t xml:space="preserve">IDRD-67-2-22</t>
  </si>
  <si>
    <t xml:space="preserve">MEDIO COMUNITARIO</t>
  </si>
  <si>
    <t xml:space="preserve">Digital (C)</t>
  </si>
  <si>
    <t xml:space="preserve">www.amanecercomunitario.com.</t>
  </si>
  <si>
    <t xml:space="preserve">MARIA CONCEPCION PICO </t>
  </si>
  <si>
    <t xml:space="preserve">IDRD-67-2-39726-22</t>
  </si>
  <si>
    <t xml:space="preserve">IDRD-67-2-39727-22</t>
  </si>
  <si>
    <t xml:space="preserve">www.nuevofontibon.com</t>
  </si>
  <si>
    <t xml:space="preserve">JOSUE DAVID VELASQUEZ GONZALEZ</t>
  </si>
  <si>
    <t xml:space="preserve">IDRD-67-2-39724-22</t>
  </si>
  <si>
    <t xml:space="preserve">Radio</t>
  </si>
  <si>
    <t xml:space="preserve">IDRD-67-2-39725-22</t>
  </si>
  <si>
    <t xml:space="preserve">www.periodicolaesquina.com</t>
  </si>
  <si>
    <t xml:space="preserve">Prensa (C)</t>
  </si>
  <si>
    <t xml:space="preserve">JOHN FREDY ABELINO QUIROGA</t>
  </si>
  <si>
    <t xml:space="preserve">IDRD-67-4-39808-22</t>
  </si>
  <si>
    <t xml:space="preserve">IDRD-67-4-22</t>
  </si>
  <si>
    <t xml:space="preserve">IDRD-68-22</t>
  </si>
  <si>
    <t xml:space="preserve">14 Jun 2022</t>
  </si>
  <si>
    <t xml:space="preserve">24 Jun 2022</t>
  </si>
  <si>
    <t xml:space="preserve">www.noticiascaracol.com</t>
  </si>
  <si>
    <t xml:space="preserve">CARACOL TELEVISION S.A.</t>
  </si>
  <si>
    <t xml:space="preserve">IDRD-68-1-40261-22</t>
  </si>
  <si>
    <t xml:space="preserve">IDRD-68-1-22</t>
  </si>
  <si>
    <t xml:space="preserve">www.caracoltv.com</t>
  </si>
  <si>
    <t xml:space="preserve">www.bluradio.com</t>
  </si>
  <si>
    <t xml:space="preserve">IDRD-69-22</t>
  </si>
  <si>
    <t xml:space="preserve">06 Jun 2022</t>
  </si>
  <si>
    <t xml:space="preserve">30 Jun 2022</t>
  </si>
  <si>
    <t xml:space="preserve">WWW.LAOFERTARADIO.COM</t>
  </si>
  <si>
    <t xml:space="preserve">LUCIO GUILLERMO MORA MORA</t>
  </si>
  <si>
    <t xml:space="preserve">IDRD-69-1-40301-22</t>
  </si>
  <si>
    <t xml:space="preserve">IDRD-69-1-22</t>
  </si>
  <si>
    <t xml:space="preserve">www.humanaradio.com.co</t>
  </si>
  <si>
    <t xml:space="preserve">MIGUEL ANGEL CARDENAS ARIAS</t>
  </si>
  <si>
    <t xml:space="preserve">IDRD-69-1-40298-22</t>
  </si>
  <si>
    <t xml:space="preserve">https://halconradio.com/</t>
  </si>
  <si>
    <t xml:space="preserve">HECTOR GIOVANNI GUAMAN BERMUDEZ </t>
  </si>
  <si>
    <t xml:space="preserve">IDRD-69-1-40293-22</t>
  </si>
  <si>
    <t xml:space="preserve">https://masmusica.fm/</t>
  </si>
  <si>
    <t xml:space="preserve">ALEJANDRO DUQUE PATIÑO</t>
  </si>
  <si>
    <t xml:space="preserve">IDRD-69-1-40297-22</t>
  </si>
  <si>
    <t xml:space="preserve">WWW.GALARDONDEPORTES.CO</t>
  </si>
  <si>
    <t xml:space="preserve">ANDRES HUMBERTO MURILLO RAMIREZ</t>
  </si>
  <si>
    <t xml:space="preserve">IDRD-69-1-40296-22</t>
  </si>
  <si>
    <t xml:space="preserve">www.biciactiva.com</t>
  </si>
  <si>
    <t xml:space="preserve">FUNDACION BICIACTIVA</t>
  </si>
  <si>
    <t xml:space="preserve">IDRD-69-1-40294-22</t>
  </si>
  <si>
    <t xml:space="preserve">WWW.FOLKLORICAESTEREO.COM</t>
  </si>
  <si>
    <t xml:space="preserve">JAIRO ENRIQUE PARRA ZAFRA</t>
  </si>
  <si>
    <t xml:space="preserve">IDRD-69-1-40290-22</t>
  </si>
  <si>
    <t xml:space="preserve">www.bogotaalaire.radio12345.com</t>
  </si>
  <si>
    <t xml:space="preserve">ARTURO RIVEROS RODRIGUEZ</t>
  </si>
  <si>
    <t xml:space="preserve">IDRD-69-1-40291-22</t>
  </si>
  <si>
    <t xml:space="preserve">www.fueradelacacharadio.live</t>
  </si>
  <si>
    <t xml:space="preserve">RODOLFO ENRIQUE SARMIENTO SALAS </t>
  </si>
  <si>
    <t xml:space="preserve">IDRD-69-1-40304-22</t>
  </si>
  <si>
    <t xml:space="preserve">IDRD-69-1-40299-22</t>
  </si>
  <si>
    <t xml:space="preserve">www.sintapujos.co</t>
  </si>
  <si>
    <t xml:space="preserve">ORLANDO AMOROCHO CHACON </t>
  </si>
  <si>
    <t xml:space="preserve">IDRD-69-1-40303-22</t>
  </si>
  <si>
    <t xml:space="preserve">www.senco4.com.co</t>
  </si>
  <si>
    <t xml:space="preserve">FLOR ENCARNACIÓN PADILLA CASTAÑEDA</t>
  </si>
  <si>
    <t xml:space="preserve">IDRD-69-1-40300-22</t>
  </si>
  <si>
    <t xml:space="preserve">www.tibanicaprensa.com.</t>
  </si>
  <si>
    <t xml:space="preserve">ANDRES CAMILO VANEGAS AREVALO</t>
  </si>
  <si>
    <t xml:space="preserve">IDRD-69-1-40292-22</t>
  </si>
  <si>
    <t xml:space="preserve">www.lavozdeluniverso.com</t>
  </si>
  <si>
    <t xml:space="preserve">JUAN FONSECA </t>
  </si>
  <si>
    <t xml:space="preserve">IDRD-69-1-40371-22</t>
  </si>
  <si>
    <t xml:space="preserve">Tv (C)</t>
  </si>
  <si>
    <t xml:space="preserve">www.bogotanocturna.com</t>
  </si>
  <si>
    <t xml:space="preserve">JOEL DAVID MARINO TORRES</t>
  </si>
  <si>
    <t xml:space="preserve">IDRD-69-1-40302-22</t>
  </si>
  <si>
    <t xml:space="preserve">IDRD-69-1-40295-22</t>
  </si>
  <si>
    <t xml:space="preserve">https://barriosyvecinos.com.co</t>
  </si>
  <si>
    <t xml:space="preserve">DARIO FERNANDO ANDRADE PEINADO </t>
  </si>
  <si>
    <t xml:space="preserve">IDRD-69-2-40307-22</t>
  </si>
  <si>
    <t xml:space="preserve">IDRD-69-2-22</t>
  </si>
  <si>
    <t xml:space="preserve">www.lalupadehoy.com</t>
  </si>
  <si>
    <t xml:space="preserve">DIEGO FELIPE ARIAS QUINTANA </t>
  </si>
  <si>
    <t xml:space="preserve">IDRD-69-2-40306-22</t>
  </si>
  <si>
    <t xml:space="preserve">www.metropolionline.com</t>
  </si>
  <si>
    <t xml:space="preserve">NADIA PATRICIA SUAREZ VARGAS</t>
  </si>
  <si>
    <t xml:space="preserve">IDRD-69-2-40305-22</t>
  </si>
  <si>
    <t xml:space="preserve">www.ejemplar.co</t>
  </si>
  <si>
    <t xml:space="preserve">FABIAN ANDRES PARDO ZAPATA </t>
  </si>
  <si>
    <t xml:space="preserve">IDRD-69-2-40308-22</t>
  </si>
  <si>
    <t xml:space="preserve">PERIODICO LA VERDAD</t>
  </si>
  <si>
    <t xml:space="preserve">LUIS WILMER OSORIO HERNANDEZ</t>
  </si>
  <si>
    <t xml:space="preserve">IDRD-69-3-40372-22</t>
  </si>
  <si>
    <t xml:space="preserve">IDRD-69-3-22</t>
  </si>
  <si>
    <t xml:space="preserve">PERIODICO PAZAPORTE</t>
  </si>
  <si>
    <t xml:space="preserve">PAZAPORTE UN APORTE PARA LA PAZ SAS</t>
  </si>
  <si>
    <t xml:space="preserve">IDRD-69-3-40315-22</t>
  </si>
  <si>
    <t xml:space="preserve">PERIODICO OLYMPIA. </t>
  </si>
  <si>
    <t xml:space="preserve">MARTHA ABIGAIL BLANCO</t>
  </si>
  <si>
    <t xml:space="preserve">IDRD-69-3-40373-22</t>
  </si>
  <si>
    <t xml:space="preserve">PERIODICO PAUTA</t>
  </si>
  <si>
    <t xml:space="preserve">SANDRA MILENA SUAREZ LAVERDE</t>
  </si>
  <si>
    <t xml:space="preserve">IDRD-69-3-40313-22</t>
  </si>
  <si>
    <t xml:space="preserve">IDRD-69-3-40314-22</t>
  </si>
  <si>
    <t xml:space="preserve">REVISTA TRIBUNA ABIERTA </t>
  </si>
  <si>
    <t xml:space="preserve">Revista (C)</t>
  </si>
  <si>
    <t xml:space="preserve">DIEGO FELIPE MARTINEZ MAYORGA</t>
  </si>
  <si>
    <t xml:space="preserve">IDRD-69-4-40362-22</t>
  </si>
  <si>
    <t xml:space="preserve">IDRD-69-4-22</t>
  </si>
  <si>
    <t xml:space="preserve">CULTURE REVISTA</t>
  </si>
  <si>
    <t xml:space="preserve">LILIA CARDENAS CARDENAS</t>
  </si>
  <si>
    <t xml:space="preserve">IDRD-69-4-40318-22</t>
  </si>
  <si>
    <t xml:space="preserve">www.canalsalud.tv</t>
  </si>
  <si>
    <t xml:space="preserve">LUIS FIDEL JUEZ PARDO</t>
  </si>
  <si>
    <t xml:space="preserve">IDRD-69-5-40310-22</t>
  </si>
  <si>
    <t xml:space="preserve">IDRD-69-5-22</t>
  </si>
  <si>
    <t xml:space="preserve">www.telemoriscotv.wordpress.com</t>
  </si>
  <si>
    <t xml:space="preserve">MARIA ALEJANDRA PEREZ OSPINA</t>
  </si>
  <si>
    <t xml:space="preserve">IDRD-69-5-40312-22</t>
  </si>
  <si>
    <t xml:space="preserve">https://www.vivetvcolombia.com/</t>
  </si>
  <si>
    <t xml:space="preserve">GROUP TELECOMUNICACIONES P&amp;C S.A.S- VIVE TV </t>
  </si>
  <si>
    <t xml:space="preserve">IDRD-69-5-40309-22</t>
  </si>
  <si>
    <t xml:space="preserve">IDRD-70-22</t>
  </si>
  <si>
    <t xml:space="preserve">16 Jun 2022</t>
  </si>
  <si>
    <t xml:space="preserve">ATLANTIS</t>
  </si>
  <si>
    <t xml:space="preserve">Cinema</t>
  </si>
  <si>
    <t xml:space="preserve">FLIX CINEVISION COLOMBIA SAS</t>
  </si>
  <si>
    <t xml:space="preserve">IDRD-70-1-40288-22</t>
  </si>
  <si>
    <t xml:space="preserve">IDRD-70-1-22</t>
  </si>
  <si>
    <t xml:space="preserve">FLORESTA</t>
  </si>
  <si>
    <t xml:space="preserve">PLAZA IMPERIAL</t>
  </si>
  <si>
    <t xml:space="preserve">MI CENTRO PORVENIR</t>
  </si>
  <si>
    <t xml:space="preserve">MULTIPLAZA LA FELICIDAD</t>
  </si>
  <si>
    <t xml:space="preserve">Gran Plaza Bosa</t>
  </si>
  <si>
    <t xml:space="preserve">HAYUELOS</t>
  </si>
  <si>
    <t xml:space="preserve">OPERADORA COLOMBIANA DE CINES SAS</t>
  </si>
  <si>
    <t xml:space="preserve">IDRD-70-2-40369-22</t>
  </si>
  <si>
    <t xml:space="preserve">IDRD-70-2-22</t>
  </si>
  <si>
    <t xml:space="preserve">CALIMA</t>
  </si>
  <si>
    <t xml:space="preserve">PLAZA CLARO</t>
  </si>
  <si>
    <t xml:space="preserve">Diverplaza</t>
  </si>
  <si>
    <t xml:space="preserve">BULEVAR NIZA</t>
  </si>
  <si>
    <t xml:space="preserve">ALIANZA ESTRATÉGICA PUBLICIDAD S.A.S.</t>
  </si>
  <si>
    <t xml:space="preserve">IDRD-70-3-40370-22</t>
  </si>
  <si>
    <t xml:space="preserve">IDRD-70-3-22</t>
  </si>
  <si>
    <t xml:space="preserve">PALATINO 8</t>
  </si>
  <si>
    <t xml:space="preserve">PLAZA DE LAS AMERICAS</t>
  </si>
  <si>
    <t xml:space="preserve">TINTAL PLAZA</t>
  </si>
  <si>
    <t xml:space="preserve">UNICENTRO OCCIDENTE</t>
  </si>
  <si>
    <t xml:space="preserve">SALITRE</t>
  </si>
  <si>
    <t xml:space="preserve">TUNAL</t>
  </si>
  <si>
    <t xml:space="preserve">IMAX</t>
  </si>
  <si>
    <t xml:space="preserve">SABANA FONTIBON</t>
  </si>
  <si>
    <t xml:space="preserve">IDRD-71-22</t>
  </si>
  <si>
    <t xml:space="preserve">09 Jun 2022</t>
  </si>
  <si>
    <t xml:space="preserve">Candela Estereo(FM)</t>
  </si>
  <si>
    <t xml:space="preserve">PRODUCCIONES WILLVIN S A</t>
  </si>
  <si>
    <t xml:space="preserve">IDRD-71-1-40323-22</t>
  </si>
  <si>
    <t xml:space="preserve">IDRD-71-1-22</t>
  </si>
  <si>
    <t xml:space="preserve">Vibra (FM)</t>
  </si>
  <si>
    <t xml:space="preserve">La W (FM)</t>
  </si>
  <si>
    <t xml:space="preserve">CARACOL PRIMERA CADENA RADIAL COLOMBIANA S A</t>
  </si>
  <si>
    <t xml:space="preserve">IDRD-71-1-40320-22</t>
  </si>
  <si>
    <t xml:space="preserve">Tropicana Estéreo(FM)</t>
  </si>
  <si>
    <t xml:space="preserve">Caracol Rad FM</t>
  </si>
  <si>
    <t xml:space="preserve">Radioacktiva(FM)</t>
  </si>
  <si>
    <t xml:space="preserve">BLU</t>
  </si>
  <si>
    <t xml:space="preserve">IDRD-71-1-40321-22</t>
  </si>
  <si>
    <t xml:space="preserve">Olimpica </t>
  </si>
  <si>
    <t xml:space="preserve">ORGANIZACION RADIAL OLIMPICA SA</t>
  </si>
  <si>
    <t xml:space="preserve">IDRD-71-1-40322-22</t>
  </si>
  <si>
    <t xml:space="preserve">La Cariñosa</t>
  </si>
  <si>
    <t xml:space="preserve">RADIO CADENA NACIONAL S.A.S</t>
  </si>
  <si>
    <t xml:space="preserve">IDRD-71-1-40324-22</t>
  </si>
  <si>
    <t xml:space="preserve">La X</t>
  </si>
  <si>
    <t xml:space="preserve">ALIANZA INTEGRAL COM SAS</t>
  </si>
  <si>
    <t xml:space="preserve">IDRD-71-1-40319-22</t>
  </si>
  <si>
    <t xml:space="preserve">La Kalle 96.9 FM</t>
  </si>
  <si>
    <t xml:space="preserve">IDRD-71-1-40326-22</t>
  </si>
  <si>
    <t xml:space="preserve">El Sol</t>
  </si>
  <si>
    <t xml:space="preserve">Minuto de Dios</t>
  </si>
  <si>
    <t xml:space="preserve">E3 COMUNICACIONES ESTRATEGICAS S A S</t>
  </si>
  <si>
    <t xml:space="preserve">IDRD-71-2-40328-22</t>
  </si>
  <si>
    <t xml:space="preserve">IDRD-71-2-22</t>
  </si>
  <si>
    <t xml:space="preserve">Voz de Bogota.</t>
  </si>
  <si>
    <t xml:space="preserve">LA CORRALEJA PUBLICIDAD SAS</t>
  </si>
  <si>
    <t xml:space="preserve">IDRD-71-2-40329-22</t>
  </si>
  <si>
    <t xml:space="preserve">VOZ DE BOGOTA 930 AM - VÍA PÚBLICA</t>
  </si>
  <si>
    <t xml:space="preserve">JUAN CARLOS RAMIREZ SOLANO</t>
  </si>
  <si>
    <t xml:space="preserve">IDRD-71-2-40381-22</t>
  </si>
  <si>
    <t xml:space="preserve">IDRD-72-22</t>
  </si>
  <si>
    <t xml:space="preserve">15 Jun 2022</t>
  </si>
  <si>
    <t xml:space="preserve">IDRD-72-1-40389-22</t>
  </si>
  <si>
    <t xml:space="preserve">IDRD-72-1-22</t>
  </si>
  <si>
    <t xml:space="preserve">CARACOL</t>
  </si>
  <si>
    <t xml:space="preserve">IDRD-72-2-40386-22</t>
  </si>
  <si>
    <t xml:space="preserve">IDRD-72-2-22</t>
  </si>
  <si>
    <t xml:space="preserve">Televisión Nacional</t>
  </si>
  <si>
    <t xml:space="preserve">RCN TV</t>
  </si>
  <si>
    <t xml:space="preserve">RCN TELEVISION S A</t>
  </si>
  <si>
    <t xml:space="preserve">IDRD-72-2-40387-22</t>
  </si>
  <si>
    <t xml:space="preserve">CANAL CAPITAL</t>
  </si>
  <si>
    <t xml:space="preserve">IDRD-72-4-40388-22</t>
  </si>
  <si>
    <t xml:space="preserve">IDRD-72-4-22</t>
  </si>
  <si>
    <t xml:space="preserve">IDRD-72-5-40391-22</t>
  </si>
  <si>
    <t xml:space="preserve">IDRD-72-5-22</t>
  </si>
  <si>
    <t xml:space="preserve">IDRD-72-5-40392-22</t>
  </si>
  <si>
    <t xml:space="preserve">IDRD-72-5-40394-22</t>
  </si>
  <si>
    <t xml:space="preserve">Q´Hubo </t>
  </si>
  <si>
    <t xml:space="preserve">GRUPO NACIONAL DE MEDIOS S A</t>
  </si>
  <si>
    <t xml:space="preserve">IDRD-72-5-40393-22</t>
  </si>
  <si>
    <t xml:space="preserve">IDRD-73-22</t>
  </si>
  <si>
    <t xml:space="preserve">WWW.BOYACENSEONLINE.COM</t>
  </si>
  <si>
    <t xml:space="preserve">REINER JAVIER SANCHEZ SANCHEZ</t>
  </si>
  <si>
    <t xml:space="preserve">IDRD-73-1-40442-22</t>
  </si>
  <si>
    <t xml:space="preserve">IDRD-73-1-22</t>
  </si>
  <si>
    <t xml:space="preserve">WWW.DIGITALSTEREO.COM.CO</t>
  </si>
  <si>
    <t xml:space="preserve">ASOCIACION RADIAL DIGITAL STEREO</t>
  </si>
  <si>
    <t xml:space="preserve">IDRD-73-1-40440-22</t>
  </si>
  <si>
    <t xml:space="preserve">LA NORTE 94.4 F.M</t>
  </si>
  <si>
    <t xml:space="preserve">CORPORACION COMUNITARIA DE COMUNICACION LA NORTE 94.4 FM</t>
  </si>
  <si>
    <t xml:space="preserve">IDRD-73-1-40444-22</t>
  </si>
  <si>
    <t xml:space="preserve">www.ingacomunicacioneswixsite.com</t>
  </si>
  <si>
    <t xml:space="preserve">MARIA ESTHER CONTRERAS MEJIA</t>
  </si>
  <si>
    <t xml:space="preserve">IDRD-73-1-40441-22</t>
  </si>
  <si>
    <t xml:space="preserve">WWW.PSICONSULTAME.COM</t>
  </si>
  <si>
    <t xml:space="preserve">DIANA CECILIA GAITAN RIVERA</t>
  </si>
  <si>
    <t xml:space="preserve">IDRD-73-1-40443-22</t>
  </si>
  <si>
    <t xml:space="preserve">PUNTO CINCO 1490 AM - CONSTRUYENDO CIUDAD</t>
  </si>
  <si>
    <t xml:space="preserve">CRUZ BORBON FABIO ARTURO</t>
  </si>
  <si>
    <t xml:space="preserve">IDRD-73-2-40445-22</t>
  </si>
  <si>
    <t xml:space="preserve">IDRD-73-2-22</t>
  </si>
  <si>
    <t xml:space="preserve">PUNTO CINCO 1490 AM - NOTICIERO DEL ESPECTACULO</t>
  </si>
  <si>
    <t xml:space="preserve">JORGE BARON PRODUCCIONES S.A.S.</t>
  </si>
  <si>
    <t xml:space="preserve">IDRD-73-2-40446-22</t>
  </si>
  <si>
    <t xml:space="preserve">IDRD-74-22</t>
  </si>
  <si>
    <t xml:space="preserve">2694-2022</t>
  </si>
  <si>
    <t xml:space="preserve">19 Oct 2022</t>
  </si>
  <si>
    <t xml:space="preserve">20 Oct 2022</t>
  </si>
  <si>
    <t xml:space="preserve">OCTUBRE</t>
  </si>
  <si>
    <t xml:space="preserve">IDRD-74-1-41937-22</t>
  </si>
  <si>
    <t xml:space="preserve">IDRD-74-1-22</t>
  </si>
  <si>
    <t xml:space="preserve">IDRD-74-1-41938-22</t>
  </si>
  <si>
    <t xml:space="preserve">IDRD-75-22</t>
  </si>
  <si>
    <t xml:space="preserve">10 Nov 2022</t>
  </si>
  <si>
    <t xml:space="preserve">23 Nov 2022</t>
  </si>
  <si>
    <t xml:space="preserve">Laura Vanessa Rivera Moreno</t>
  </si>
  <si>
    <t xml:space="preserve">IDRD-75-1-42676-22</t>
  </si>
  <si>
    <t xml:space="preserve">ORDENADO</t>
  </si>
  <si>
    <t xml:space="preserve">IDRD-75-1-22</t>
  </si>
  <si>
    <t xml:space="preserve">IDRD-75-2-42647-22</t>
  </si>
  <si>
    <t xml:space="preserve">IDRD-75-2-22</t>
  </si>
  <si>
    <t xml:space="preserve">IDRD-75-3-42646-22</t>
  </si>
  <si>
    <t xml:space="preserve">IDRD-75-3-22</t>
  </si>
  <si>
    <t xml:space="preserve">IDRD-76-22</t>
  </si>
  <si>
    <t xml:space="preserve">18 Nov 2022</t>
  </si>
  <si>
    <t xml:space="preserve">16 Dec 2022</t>
  </si>
  <si>
    <t xml:space="preserve">IDRD-76-1-42751-22</t>
  </si>
  <si>
    <t xml:space="preserve">IDRD-76-1-22</t>
  </si>
  <si>
    <t xml:space="preserve">IDRD-76-1-42753-22</t>
  </si>
  <si>
    <t xml:space="preserve">La Mega</t>
  </si>
  <si>
    <t xml:space="preserve">IDRD-76-1-42752-22</t>
  </si>
  <si>
    <t xml:space="preserve">IDRD-76-1-42754-22</t>
  </si>
  <si>
    <t xml:space="preserve">Antena 2</t>
  </si>
  <si>
    <t xml:space="preserve">Los 40 Urban</t>
  </si>
  <si>
    <t xml:space="preserve">IDRD-76-2-42791-22</t>
  </si>
  <si>
    <t xml:space="preserve">IDRD-76-2-22</t>
  </si>
  <si>
    <t xml:space="preserve">IDRD-76-2-42793-22</t>
  </si>
  <si>
    <t xml:space="preserve">LA VOZ DE BOGOTÁ 930 AM </t>
  </si>
  <si>
    <t xml:space="preserve">IDRD-76-2-42792-22</t>
  </si>
  <si>
    <t xml:space="preserve">IDRD-76-2-42794-22</t>
  </si>
  <si>
    <t xml:space="preserve">IDRD-76-3-42831-22</t>
  </si>
  <si>
    <t xml:space="preserve">IDRD-76-3-22</t>
  </si>
  <si>
    <t xml:space="preserve">IDRD-76-3-42832-22</t>
  </si>
  <si>
    <t xml:space="preserve">www.adn.com</t>
  </si>
  <si>
    <t xml:space="preserve">IDRD-76-3-42863-22</t>
  </si>
  <si>
    <t xml:space="preserve">IDRD-76-3-42864-22</t>
  </si>
  <si>
    <t xml:space="preserve">IDRD-76-4-42829-22</t>
  </si>
  <si>
    <t xml:space="preserve">IDRD-76-4-22</t>
  </si>
  <si>
    <t xml:space="preserve">IDRD-76-4-42830-22</t>
  </si>
  <si>
    <t xml:space="preserve">www.google.com.</t>
  </si>
  <si>
    <t xml:space="preserve">RED DE PORTALES-PROGRAMÁTICA</t>
  </si>
  <si>
    <t xml:space="preserve">IDRD-77-22</t>
  </si>
  <si>
    <t xml:space="preserve">24 Nov 2022</t>
  </si>
  <si>
    <t xml:space="preserve">17 Dec 2022</t>
  </si>
  <si>
    <t xml:space="preserve">IDRD-77-1-42917-22</t>
  </si>
  <si>
    <t xml:space="preserve">IDRD-77-1-22</t>
  </si>
  <si>
    <t xml:space="preserve">IDRD-77-2-42918-22</t>
  </si>
  <si>
    <t xml:space="preserve">IDRD-77-2-22</t>
  </si>
  <si>
    <t xml:space="preserve">IDRD-77-2-42920-22</t>
  </si>
  <si>
    <t xml:space="preserve">IDRD-77-2-42919-22</t>
  </si>
  <si>
    <t xml:space="preserve">IDRD-77-2-42921-22</t>
  </si>
  <si>
    <t xml:space="preserve">IDRD-77-3-42922-22</t>
  </si>
  <si>
    <t xml:space="preserve">IDRD-77-3-22</t>
  </si>
  <si>
    <t xml:space="preserve">IDRD-77-3-42924-22</t>
  </si>
  <si>
    <t xml:space="preserve">IDRD-77-3-42923-22</t>
  </si>
  <si>
    <t xml:space="preserve">IDRD-77-3-42925-22</t>
  </si>
  <si>
    <t xml:space="preserve">IDRD-77-4-42926-22</t>
  </si>
  <si>
    <t xml:space="preserve">IDRD-77-4-22</t>
  </si>
  <si>
    <t xml:space="preserve">IDRD-77-4-42935-22</t>
  </si>
  <si>
    <t xml:space="preserve">IDRD-77-4-42927-22</t>
  </si>
  <si>
    <t xml:space="preserve">PARADEROS</t>
  </si>
  <si>
    <t xml:space="preserve">Exteriores</t>
  </si>
  <si>
    <t xml:space="preserve">EQUIPAMIENTOS URBANOS NACIONALES DE COLOMBIA S.A.S</t>
  </si>
  <si>
    <t xml:space="preserve">IDRD-77-5-42930-22</t>
  </si>
  <si>
    <t xml:space="preserve">IDRD-77-5-22</t>
  </si>
  <si>
    <t xml:space="preserve">PARADEROS EUCOL PRODUCCION</t>
  </si>
  <si>
    <t xml:space="preserve">IDRD-77-5-42929-22</t>
  </si>
  <si>
    <t xml:space="preserve">IDRD-77-6-42931-22</t>
  </si>
  <si>
    <t xml:space="preserve">IDRD-77-6-22</t>
  </si>
  <si>
    <t xml:space="preserve">IDRD-77-7-42932-22</t>
  </si>
  <si>
    <t xml:space="preserve">IDRD-77-7-22</t>
  </si>
  <si>
    <t xml:space="preserve">IDRD-77-7-42933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sz val="8"/>
      <color rgb="FFFFFFFF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BFCDDB"/>
        <bgColor rgb="FFC0C0C0"/>
      </patternFill>
    </fill>
    <fill>
      <patternFill patternType="solid">
        <fgColor rgb="FF212142"/>
        <bgColor rgb="FF003366"/>
      </patternFill>
    </fill>
    <fill>
      <patternFill patternType="solid">
        <fgColor rgb="FFD9D9D9"/>
        <bgColor rgb="FFBFCDDB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>
        <color rgb="FFBFCDD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212142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D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6" createdVersion="3">
  <cacheSource type="worksheet">
    <worksheetSource ref="A1:AC167" sheet="Base"/>
  </cacheSource>
  <cacheFields count="29">
    <cacheField name="Id" numFmtId="0">
      <sharedItems count="20">
        <s v="IDRD-58-20"/>
        <s v="IDRD-59-21"/>
        <s v="IDRD-60-21"/>
        <s v="IDRD-61-21"/>
        <s v="IDRD-62-21"/>
        <s v="IDRD-63-21"/>
        <s v="IDRD-64-22"/>
        <s v="IDRD-65-22"/>
        <s v="IDRD-66-22"/>
        <s v="IDRD-67-22"/>
        <s v="IDRD-68-22"/>
        <s v="IDRD-69-22"/>
        <s v="IDRD-70-22"/>
        <s v="IDRD-71-22"/>
        <s v="IDRD-72-22"/>
        <s v="IDRD-73-22"/>
        <s v="IDRD-74-22"/>
        <s v="IDRD-75-22"/>
        <s v="IDRD-76-22"/>
        <s v="IDRD-77-22"/>
      </sharedItems>
    </cacheField>
    <cacheField name="Plan Master" numFmtId="0">
      <sharedItems count="20">
        <s v="ACT.FÍSICA, DEPORTIVA, RECREATIVA BTÁ. NOV.DIC.2021"/>
        <s v="ACTÍVATE CON EL IDRD JUN.2022"/>
        <s v="CARBONO NEUTRO NOV.DIC.2022"/>
        <s v="DEPORTE FEMENINO NOV.2022"/>
        <s v="DEPORTE LOCAL MAR.2022"/>
        <s v="DEPORTE LOCAL Y CARBONO NEUTRO MAR.2022"/>
        <s v="DEPORTISTAS JUEGOS SURAMERICANOS OCT.2022"/>
        <s v="EN LA JUGADA POR BOGOTÁ JUN.SEP.2021"/>
        <s v="EN LA JUGADA POR BOGOTÁ REFUERZO AGO.SEP.2021"/>
        <s v="EQUIPO BOGOTÁ PARALÍMPICO FEB.2022"/>
        <s v="EQUIPO BTÁ FÚTBOL FEMENINO AGO.SEP.2021"/>
        <s v="ES DEPORTE LOCAL ABR.MAY.2022"/>
        <s v="PROGRAMAS IDRD FEBRERO 20020"/>
        <s v="PROMOCIÓN TORNEOS Y JUGADA JUN.2022"/>
        <s v="PROMOCIÓN TORNEOS Y JUGADA MC JUN.2022"/>
        <s v="PROTOCOLO DE GÉNERO NOV.DIC. 2022"/>
        <s v="SECOP I IDRD AGO.2021"/>
        <s v="TORNEOS JUN.2022"/>
        <s v="TORNEOS Y JUGADA MC JUN.2022"/>
        <s v="TORNEOS Y JUGADA PRENSA Y TV JUN.2022"/>
      </sharedItems>
    </cacheField>
    <cacheField name="Cliente_" numFmtId="0">
      <sharedItems count="1">
        <s v="INSTITUTO DISTRITAL DE RECREACIÓN Y DEPORTE"/>
      </sharedItems>
    </cacheField>
    <cacheField name="Producto_" numFmtId="0">
      <sharedItems count="1">
        <s v="INSTITUCIONAL"/>
      </sharedItems>
    </cacheField>
    <cacheField name="Campaña" numFmtId="0">
      <sharedItems count="20">
        <s v="ACT.FÍSICA, DEPORTIVA, RECREATIVA BTÁ. NOV.DIC.2021"/>
        <s v="ACTÍVATE CON EL IDRD JUN.2022"/>
        <s v="CARBONO NEUTRO NOV.DIC.2022"/>
        <s v="DEPORTE FEMENINO NOV.2022"/>
        <s v="DEPORTE LOCAL MAR.2022"/>
        <s v="DEPORTE LOCAL Y CARBONO NEUTRO MAR.2022"/>
        <s v="DEPORTISTAS JUEGOS SURAMERICANOS OCT.2022"/>
        <s v="EN LA JUGADA POR BOGOTÁ JUN.SEP.2021"/>
        <s v="EN LA JUGADA POR BOGOTÁ REFUERZO AGO.SEP.2021"/>
        <s v="EQUIPO BOGOTÁ PARALÍMPICO FEB.2022"/>
        <s v="EQUIPO BTÁ FÚTBOL FEMENINO AGO.SEP.2021"/>
        <s v="ES DEPORTE LOCAL ABR.MAY.2022"/>
        <s v="PROGRAMAS IDRD"/>
        <s v="PROMOCIÓN TORNEOS Y JUGADA JUN.2022"/>
        <s v="PROMOCIÓN TORNEOS Y JUGADA MC JUN.2022"/>
        <s v="PROTOCOLO DE GÉNERO NOV.DIC. 2022"/>
        <s v="SECOP I IDRD AGO.2021"/>
        <s v="TORNEOS JUN.2022"/>
        <s v="TORNEOS Y JUGADA MC JUN.2022"/>
        <s v="TORNEOS Y JUGADA PRENSA Y TV JUN.2022"/>
      </sharedItems>
    </cacheField>
    <cacheField name="Contrato" numFmtId="0">
      <sharedItems count="3">
        <s v="2094-2021"/>
        <s v="2694-2022"/>
        <s v="2885-2019"/>
      </sharedItems>
    </cacheField>
    <cacheField name="Estado Plan" numFmtId="0">
      <sharedItems count="1">
        <s v="APROBADO"/>
      </sharedItems>
    </cacheField>
    <cacheField name="Fec Ini" numFmtId="0">
      <sharedItems count="18">
        <s v="06 Jun 2022"/>
        <s v="08 Mar 2022"/>
        <s v="09 Jun 2022"/>
        <s v="10 Nov 2022"/>
        <s v="11 Mar 2022"/>
        <s v="12 Jun 2021"/>
        <s v="13 Aug 2021"/>
        <s v="14 Jun 2022"/>
        <s v="15 Jun 2022"/>
        <s v="16 Jun 2022"/>
        <s v="18 Nov 2022"/>
        <s v="19 Oct 2022"/>
        <s v="20 Feb 2020"/>
        <s v="24 Feb 2022"/>
        <s v="24 Jun 2022"/>
        <s v="24 Nov 2021"/>
        <s v="24 Nov 2022"/>
        <s v="28 Apr 2022"/>
      </sharedItems>
    </cacheField>
    <cacheField name="Fec Fin" numFmtId="0">
      <sharedItems count="16">
        <s v="09 Mar 2022"/>
        <s v="11 Mar 2022"/>
        <s v="12 Sep 2021"/>
        <s v="16 Dec 2022"/>
        <s v="16 Sep 2021"/>
        <s v="17 Dec 2022"/>
        <s v="20 Oct 2022"/>
        <s v="20 Sep 2021"/>
        <s v="21 Feb 2020"/>
        <s v="23 Nov 2022"/>
        <s v="24 Jun 2022"/>
        <s v="24 May 2022"/>
        <s v="25 Dec 2021"/>
        <s v="26 Feb 2022"/>
        <s v="30 Jun 2022"/>
        <s v="31 Aug 2021"/>
      </sharedItems>
    </cacheField>
    <cacheField name="Usuario" numFmtId="0">
      <sharedItems count="4">
        <s v="Angela Maria Torres Rivero"/>
        <s v="Erika Jazmin Barbosa Rubio"/>
        <s v="Juliana Moreno Paez"/>
        <s v="Laura Vanessa Rivera Moreno"/>
      </sharedItems>
    </cacheField>
    <cacheField name="Costo Neto" numFmtId="0">
      <sharedItems containsSemiMixedTypes="0" containsString="0" containsNumber="1" minValue="0" maxValue="143565900.0108" count="153">
        <n v="0"/>
        <n v="213643.59552"/>
        <n v="300000"/>
        <n v="378524.998132"/>
        <n v="396641.39492"/>
        <n v="420000"/>
        <n v="441600"/>
        <n v="462000.137999"/>
        <n v="464854"/>
        <n v="472500"/>
        <n v="480000"/>
        <n v="482619.372618"/>
        <n v="493430"/>
        <n v="509306.4"/>
        <n v="545400"/>
        <n v="558089.28"/>
        <n v="559000"/>
        <n v="592107.03945"/>
        <n v="616284"/>
        <n v="651728"/>
        <n v="664620"/>
        <n v="696002.4"/>
        <n v="710507.003724"/>
        <n v="769500"/>
        <n v="872307.023527"/>
        <n v="874600"/>
        <n v="900000"/>
        <n v="946312.49533"/>
        <n v="1065770.008985"/>
        <n v="1081732.02401"/>
        <n v="1118000"/>
        <n v="1153552.4"/>
        <n v="1200000"/>
        <n v="1329240"/>
        <n v="1350000"/>
        <n v="1351875"/>
        <n v="1381800"/>
        <n v="1383990"/>
        <n v="1385174.30064"/>
        <n v="1395692.947209"/>
        <n v="1400000"/>
        <n v="1417290"/>
        <n v="1440000"/>
        <n v="1456000"/>
        <n v="1501836"/>
        <n v="1502582.4"/>
        <n v="1503691.956"/>
        <n v="1504000"/>
        <n v="1508850"/>
        <n v="1513350"/>
        <n v="1515000"/>
        <n v="1517712"/>
        <n v="1520000"/>
        <n v="1525448"/>
        <n v="1536000"/>
        <n v="1540000"/>
        <n v="1547000"/>
        <n v="1554927.95"/>
        <n v="1676675"/>
        <n v="1677000"/>
        <n v="1718620.4305"/>
        <n v="1730328.6"/>
        <n v="1730771.134548"/>
        <n v="1774078.16915"/>
        <n v="1877851.0499"/>
        <n v="1900209"/>
        <n v="1947079.804141"/>
        <n v="1950000"/>
        <n v="2000000"/>
        <n v="2062344.5166"/>
        <n v="2063750"/>
        <n v="2091350.614678"/>
        <n v="2124623.42964"/>
        <n v="2129379.2"/>
        <n v="2130798.523002"/>
        <n v="2236000"/>
        <n v="2307104.8"/>
        <n v="2313000"/>
        <n v="2475000"/>
        <n v="2476320"/>
        <n v="2485931.610169"/>
        <n v="2740563.70271"/>
        <n v="2883881"/>
        <n v="2971584"/>
        <n v="3115329.054165"/>
        <n v="3157897.073673"/>
        <n v="3250000"/>
        <n v="3252339.23456"/>
        <n v="3276000"/>
        <n v="3374910.07821"/>
        <n v="3714480"/>
        <n v="3789372.20872"/>
        <n v="3815161.348848"/>
        <n v="3830160"/>
        <n v="3848100"/>
        <n v="4258086.71148"/>
        <n v="4412314.469385"/>
        <n v="4520003.805"/>
        <n v="4858651.609548"/>
        <n v="4866348.642024"/>
        <n v="4896670.78875"/>
        <n v="5059200"/>
        <n v="5096749.973175"/>
        <n v="5096750"/>
        <n v="5248339.43508"/>
        <n v="5523091.011912"/>
        <n v="5524459.458"/>
        <n v="5648862.5952"/>
        <n v="5684108.29293"/>
        <n v="5700198.6"/>
        <n v="5745600"/>
        <n v="5749830.913127"/>
        <n v="6209102.699091"/>
        <n v="6448074.208334"/>
        <n v="6705188.62283"/>
        <n v="6751730.605824"/>
        <n v="6800000"/>
        <n v="6953850"/>
        <n v="7025339.9916"/>
        <n v="7481086.39548"/>
        <n v="7855080"/>
        <n v="8089560"/>
        <n v="8439663.25728"/>
        <n v="8576600"/>
        <n v="9200000"/>
        <n v="11400397.237944"/>
        <n v="11778000"/>
        <n v="12249600"/>
        <n v="13012839.9928"/>
        <n v="13429584.74256"/>
        <n v="13627200"/>
        <n v="14593760.99548"/>
        <n v="16726500.10416"/>
        <n v="18918947.76"/>
        <n v="20000000.1174"/>
        <n v="20357568"/>
        <n v="21120000"/>
        <n v="21242842.005"/>
        <n v="25488000.15872"/>
        <n v="26031457.5"/>
        <n v="30430049.936"/>
        <n v="36305859.57048"/>
        <n v="37168919.981768"/>
        <n v="38418300"/>
        <n v="46277099.982"/>
        <n v="54672400.18136"/>
        <n v="63011520"/>
        <n v="78607379.976"/>
        <n v="90795874"/>
        <n v="92203920"/>
        <n v="97256700.0024"/>
        <n v="115490000"/>
        <n v="143565900.0108"/>
      </sharedItems>
    </cacheField>
    <cacheField name="Iva" numFmtId="0">
      <sharedItems containsSemiMixedTypes="0" containsString="0" containsNumber="1" minValue="0" maxValue="27277521.002052" count="117">
        <n v="0"/>
        <n v="40592.283149"/>
        <n v="71919.749645"/>
        <n v="75361.865035"/>
        <n v="79800"/>
        <n v="91697.680797"/>
        <n v="106036.9632"/>
        <n v="106210"/>
        <n v="112500.337496"/>
        <n v="117093.96"/>
        <n v="126277.8"/>
        <n v="132240.456"/>
        <n v="134996.330708"/>
        <n v="165738.33447"/>
        <n v="171000"/>
        <n v="179799.374113"/>
        <n v="202496.301707"/>
        <n v="205529.084562"/>
        <n v="212420"/>
        <n v="219174.956"/>
        <n v="252555.6"/>
        <n v="256500"/>
        <n v="256856.25"/>
        <n v="263183.117122"/>
        <n v="265181.65997"/>
        <n v="269285.1"/>
        <n v="291840"/>
        <n v="318568.25"/>
        <n v="318630"/>
        <n v="326537.881795"/>
        <n v="328762.434"/>
        <n v="328846.515564"/>
        <n v="337074.852139"/>
        <n v="356791.699481"/>
        <n v="361039.71"/>
        <n v="369945.162787"/>
        <n v="370500"/>
        <n v="391845.458154"/>
        <n v="392112.5"/>
        <n v="397356.616789"/>
        <n v="403678.451632"/>
        <n v="404582.048"/>
        <n v="404851.71937"/>
        <n v="424840"/>
        <n v="438349.912"/>
        <n v="470500.8"/>
        <n v="472327.005932"/>
        <n v="520707.103515"/>
        <n v="547937.39"/>
        <n v="564600.96"/>
        <n v="591912.520291"/>
        <n v="600000.443998"/>
        <n v="617500"/>
        <n v="617944.454566"/>
        <n v="622440"/>
        <n v="641232.91486"/>
        <n v="705751.2"/>
        <n v="719980.719657"/>
        <n v="724880.656281"/>
        <n v="727730.4"/>
        <n v="809036.475181"/>
        <n v="838339.749183"/>
        <n v="858800.72295"/>
        <n v="923143.805814"/>
        <n v="924606.241985"/>
        <n v="930367.449863"/>
        <n v="961248"/>
        <n v="968382.494903"/>
        <n v="968382.5"/>
        <n v="997184.492665"/>
        <n v="1049387.292263"/>
        <n v="1049647.29702"/>
        <n v="1073283.893088"/>
        <n v="1079980.575657"/>
        <n v="1083037.734"/>
        <n v="1092467.873494"/>
        <n v="1179729.512827"/>
        <n v="1225134.099583"/>
        <n v="1273985.838338"/>
        <n v="1282828.815107"/>
        <n v="1292000"/>
        <n v="1321231.5"/>
        <n v="1334814.598404"/>
        <n v="1421406.415141"/>
        <n v="1492465.2"/>
        <n v="1537016.4"/>
        <n v="1603536.018883"/>
        <n v="1629554"/>
        <n v="1748000"/>
        <n v="2166075.475209"/>
        <n v="2237820"/>
        <n v="2327424"/>
        <n v="2472439.598632"/>
        <n v="2551621.101086"/>
        <n v="2589168"/>
        <n v="2772814.589141"/>
        <n v="3178035.01979"/>
        <n v="3594600.0744"/>
        <n v="3800000.022306"/>
        <n v="3867937.92"/>
        <n v="4012800"/>
        <n v="4036139.98095"/>
        <n v="4842720.030157"/>
        <n v="4945976.925"/>
        <n v="5781709.48784"/>
        <n v="6898113.318391"/>
        <n v="7062094.796536"/>
        <n v="7299477"/>
        <n v="8792648.99658"/>
        <n v="10387756.034458"/>
        <n v="11972188.8"/>
        <n v="14935402.19544"/>
        <n v="17251216.06"/>
        <n v="17518744.8"/>
        <n v="18478773.000456"/>
        <n v="21943100"/>
        <n v="27277521.002052"/>
      </sharedItems>
    </cacheField>
    <cacheField name="Comision" numFmtId="0">
      <sharedItems containsSemiMixedTypes="0" containsString="0" containsNumber="1" minValue="0" maxValue="15074419.501134" count="153">
        <n v="0"/>
        <n v="26705.44944"/>
        <n v="37500"/>
        <n v="47315.624767"/>
        <n v="49580.174365"/>
        <n v="52500"/>
        <n v="55200"/>
        <n v="55808.928"/>
        <n v="57750.01725"/>
        <n v="58106.75"/>
        <n v="59062.5"/>
        <n v="60000"/>
        <n v="60327.421577"/>
        <n v="61678.75"/>
        <n v="63663.3"/>
        <n v="68175"/>
        <n v="69875"/>
        <n v="74013.379931"/>
        <n v="77035.5"/>
        <n v="81466"/>
        <n v="83077.5"/>
        <n v="87000.3"/>
        <n v="88813.375466"/>
        <n v="96187.5"/>
        <n v="109038.377941"/>
        <n v="109325"/>
        <n v="112500"/>
        <n v="118289.061916"/>
        <n v="133221.251123"/>
        <n v="135216.503001"/>
        <n v="139750"/>
        <n v="144194.05"/>
        <n v="150000"/>
        <n v="166155"/>
        <n v="168750"/>
        <n v="168984.375"/>
        <n v="172725"/>
        <n v="172998.75"/>
        <n v="173146.78758"/>
        <n v="174461.618401"/>
        <n v="175000"/>
        <n v="177161.25"/>
        <n v="177407.816915"/>
        <n v="180000"/>
        <n v="182000"/>
        <n v="187729.5"/>
        <n v="187822.8"/>
        <n v="187961.4945"/>
        <n v="188000"/>
        <n v="188606.25"/>
        <n v="189168.75"/>
        <n v="189375"/>
        <n v="189714"/>
        <n v="190000"/>
        <n v="190681"/>
        <n v="192000"/>
        <n v="192500"/>
        <n v="193375"/>
        <n v="194365.99375"/>
        <n v="204750"/>
        <n v="209584.375"/>
        <n v="209625"/>
        <n v="214827.553813"/>
        <n v="216291.075"/>
        <n v="216346.391819"/>
        <n v="234731.381238"/>
        <n v="237526.125"/>
        <n v="243384.975518"/>
        <n v="250000"/>
        <n v="257793.064575"/>
        <n v="257968.75"/>
        <n v="261418.826835"/>
        <n v="265577.928705"/>
        <n v="266172.4"/>
        <n v="266349.815375"/>
        <n v="279500"/>
        <n v="288388.1"/>
        <n v="289125"/>
        <n v="309375"/>
        <n v="309540"/>
        <n v="310741.451271"/>
        <n v="342570.462839"/>
        <n v="343980"/>
        <n v="360485.125"/>
        <n v="371448"/>
        <n v="389416.131771"/>
        <n v="394737.134209"/>
        <n v="406250"/>
        <n v="406542.40432"/>
        <n v="421863.759776"/>
        <n v="464310"/>
        <n v="473671.52609"/>
        <n v="476895.168606"/>
        <n v="478770"/>
        <n v="481012.5"/>
        <n v="532260.838935"/>
        <n v="551539.308673"/>
        <n v="565000.475625"/>
        <n v="607331.451194"/>
        <n v="608293.580253"/>
        <n v="612083.848594"/>
        <n v="632400"/>
        <n v="637093.746647"/>
        <n v="637093.75"/>
        <n v="656042.429385"/>
        <n v="690386.376489"/>
        <n v="690557.43225"/>
        <n v="706107.8244"/>
        <n v="710513.536616"/>
        <n v="712524.825"/>
        <n v="714000"/>
        <n v="718200"/>
        <n v="718728.864141"/>
        <n v="737660.699118"/>
        <n v="776137.837386"/>
        <n v="806009.276042"/>
        <n v="838148.577854"/>
        <n v="843966.325728"/>
        <n v="869231.25"/>
        <n v="900543"/>
        <n v="935135.799435"/>
        <n v="981885"/>
        <n v="1011195"/>
        <n v="1054957.90716"/>
        <n v="1150000"/>
        <n v="1286208"/>
        <n v="1366348.199244"/>
        <n v="1425049.654743"/>
        <n v="1472250"/>
        <n v="1678698.09282"/>
        <n v="1703400"/>
        <n v="1756282.510937"/>
        <n v="1824220.124435"/>
        <n v="2100000.012327"/>
        <n v="2137544.64"/>
        <n v="2364868.47"/>
        <n v="2640000"/>
        <n v="2655355.250625"/>
        <n v="2676240.016666"/>
        <n v="3253932.1875"/>
        <n v="3803756.242"/>
        <n v="3902736.598086"/>
        <n v="4538232.44631"/>
        <n v="4802287.5"/>
        <n v="4859095.49811"/>
        <n v="6616209.6"/>
        <n v="6834050.02267"/>
        <n v="8253774.89748"/>
        <n v="9533566.77"/>
        <n v="10211953.500252"/>
        <n v="11525490"/>
        <n v="12126450"/>
        <n v="15074419.501134"/>
      </sharedItems>
    </cacheField>
    <cacheField name="Iva Comision" numFmtId="0">
      <sharedItems containsSemiMixedTypes="0" containsString="0" containsNumber="1" minValue="0" maxValue="2864139.705215" count="153">
        <n v="0"/>
        <n v="5074.035394"/>
        <n v="7125"/>
        <n v="8989.968706"/>
        <n v="9420.233129"/>
        <n v="9975"/>
        <n v="10488"/>
        <n v="10603.69632"/>
        <n v="10972.503278"/>
        <n v="11040.2825"/>
        <n v="11221.875"/>
        <n v="11400"/>
        <n v="11462.2101"/>
        <n v="11718.9625"/>
        <n v="12096.027"/>
        <n v="12953.25"/>
        <n v="13276.25"/>
        <n v="14062.542187"/>
        <n v="14636.745"/>
        <n v="15478.54"/>
        <n v="15784.725"/>
        <n v="16530.057"/>
        <n v="16874.541339"/>
        <n v="18275.625"/>
        <n v="20717.291809"/>
        <n v="20771.75"/>
        <n v="21375"/>
        <n v="22474.921764"/>
        <n v="25312.037713"/>
        <n v="25691.13557"/>
        <n v="26552.5"/>
        <n v="27396.8695"/>
        <n v="28500"/>
        <n v="31569.45"/>
        <n v="32062.5"/>
        <n v="32107.03125"/>
        <n v="32817.75"/>
        <n v="32869.7625"/>
        <n v="32897.88964"/>
        <n v="33147.707496"/>
        <n v="33250"/>
        <n v="33660.6375"/>
        <n v="33707.485214"/>
        <n v="34200"/>
        <n v="34580"/>
        <n v="35668.605"/>
        <n v="35686.332"/>
        <n v="35712.683955"/>
        <n v="35720"/>
        <n v="35835.1875"/>
        <n v="35942.0625"/>
        <n v="35981.25"/>
        <n v="36045.66"/>
        <n v="36100"/>
        <n v="36229.39"/>
        <n v="36480"/>
        <n v="36575"/>
        <n v="36741.25"/>
        <n v="36929.538813"/>
        <n v="38902.5"/>
        <n v="39821.03125"/>
        <n v="39828.75"/>
        <n v="40817.235224"/>
        <n v="41095.30425"/>
        <n v="41105.814446"/>
        <n v="44598.962435"/>
        <n v="45129.96375"/>
        <n v="46243.145348"/>
        <n v="47500"/>
        <n v="48980.682269"/>
        <n v="49014.0625"/>
        <n v="49669.577099"/>
        <n v="50459.806454"/>
        <n v="50572.756"/>
        <n v="50606.464921"/>
        <n v="53105"/>
        <n v="54793.739"/>
        <n v="54933.75"/>
        <n v="58781.25"/>
        <n v="58812.6"/>
        <n v="59040.875741"/>
        <n v="65088.387939"/>
        <n v="65356.2"/>
        <n v="68492.17375"/>
        <n v="70575.12"/>
        <n v="73989.065036"/>
        <n v="75000.0555"/>
        <n v="77187.5"/>
        <n v="77243.056821"/>
        <n v="80154.114357"/>
        <n v="88218.9"/>
        <n v="89997.589957"/>
        <n v="90610.082035"/>
        <n v="90966.3"/>
        <n v="91392.375"/>
        <n v="101129.559398"/>
        <n v="104792.468648"/>
        <n v="107350.090369"/>
        <n v="115392.975727"/>
        <n v="115575.780248"/>
        <n v="116295.931233"/>
        <n v="120156"/>
        <n v="121047.811863"/>
        <n v="121047.8125"/>
        <n v="124648.061583"/>
        <n v="131173.411533"/>
        <n v="131205.912128"/>
        <n v="134160.486636"/>
        <n v="134997.571957"/>
        <n v="135379.71675"/>
        <n v="135660"/>
        <n v="136458"/>
        <n v="136558.484187"/>
        <n v="140155.532832"/>
        <n v="147466.189103"/>
        <n v="153141.762448"/>
        <n v="159248.229792"/>
        <n v="160353.601888"/>
        <n v="165153.9375"/>
        <n v="171103.17"/>
        <n v="177675.801893"/>
        <n v="186558.15"/>
        <n v="192127.05"/>
        <n v="200442.00236"/>
        <n v="218500"/>
        <n v="244379.52"/>
        <n v="259606.157856"/>
        <n v="270759.434401"/>
        <n v="279727.5"/>
        <n v="318952.637636"/>
        <n v="323646"/>
        <n v="333693.677078"/>
        <n v="346601.823643"/>
        <n v="399000.002342"/>
        <n v="406133.4816"/>
        <n v="449325.0093"/>
        <n v="501600"/>
        <n v="504517.497619"/>
        <n v="508485.603167"/>
        <n v="618247.115625"/>
        <n v="722713.68598"/>
        <n v="741519.953636"/>
        <n v="862264.164799"/>
        <n v="912434.625"/>
        <n v="923228.144641"/>
        <n v="1257079.824"/>
        <n v="1298469.504307"/>
        <n v="1568217.230521"/>
        <n v="1811377.6863"/>
        <n v="1940271.165048"/>
        <n v="2189843.1"/>
        <n v="2304025.5"/>
        <n v="2864139.705215"/>
      </sharedItems>
    </cacheField>
    <cacheField name="Total" numFmtId="0">
      <sharedItems containsSemiMixedTypes="0" containsString="0" containsNumber="1" minValue="0" maxValue="188781980.219201" count="153">
        <n v="0"/>
        <n v="286015.363503"/>
        <n v="344625"/>
        <n v="506750.34125"/>
        <n v="507288"/>
        <n v="530722.658527"/>
        <n v="531003.667449"/>
        <n v="534001.0325"/>
        <n v="542784.375"/>
        <n v="551400"/>
        <n v="562275"/>
        <n v="566827.7125"/>
        <n v="585065.727"/>
        <n v="626528.25"/>
        <n v="646106.685092"/>
        <n v="730538.86752"/>
        <n v="748361.25"/>
        <n v="748672.54"/>
        <n v="792683.299064"/>
        <n v="825050.205"/>
        <n v="883963.125"/>
        <n v="889760.025"/>
        <n v="931773.213"/>
        <n v="951191.251237"/>
        <n v="1004696.75"/>
        <n v="1167801.027747"/>
        <n v="1204875"/>
        <n v="1266875.853123"/>
        <n v="1378500"/>
        <n v="1426799.599528"/>
        <n v="1448168.747143"/>
        <n v="1496722.5"/>
        <n v="1544318.2755"/>
        <n v="1587342.75"/>
        <n v="1589858.5125"/>
        <n v="1608250"/>
        <n v="1654200"/>
        <n v="1672580"/>
        <n v="1725234.105"/>
        <n v="1726091.532"/>
        <n v="1727366.134455"/>
        <n v="1727720"/>
        <n v="1733291.4375"/>
        <n v="1738460.8125"/>
        <n v="1740356.25"/>
        <n v="1743471.66"/>
        <n v="1746100"/>
        <n v="1752358.39"/>
        <n v="1769075"/>
        <n v="1777116.25"/>
        <n v="1779520.05"/>
        <n v="1786223.482563"/>
        <n v="1807312.5"/>
        <n v="1809822.65625"/>
        <n v="1854402.094982"/>
        <n v="1868483.933076"/>
        <n v="1897396.9875"/>
        <n v="2056320"/>
        <n v="2244648.65625"/>
        <n v="2245083.75"/>
        <n v="2297500"/>
        <n v="2300803.101332"/>
        <n v="2316477.41325"/>
        <n v="2317069.856377"/>
        <n v="2322268.323418"/>
        <n v="2513973.093054"/>
        <n v="2543904.79875"/>
        <n v="2564152.5"/>
        <n v="2606653.087794"/>
        <n v="2657058.75"/>
        <n v="2760963.721598"/>
        <n v="2762845.3125"/>
        <n v="2799795.635401"/>
        <n v="2843156.25"/>
        <n v="2844339.616431"/>
        <n v="2850706.404"/>
        <n v="2852606.522668"/>
        <n v="2993445"/>
        <n v="3088636.551"/>
        <n v="3315173.4"/>
        <n v="3328040.943113"/>
        <n v="3668929.657003"/>
        <n v="3860795.68875"/>
        <n v="3978208.08"/>
        <n v="4170646.771263"/>
        <n v="4227634.70738"/>
        <n v="4307776.2"/>
        <n v="4350937.5"/>
        <n v="4354069.150267"/>
        <n v="4420504.875"/>
        <n v="4518160.867203"/>
        <n v="4972760.1"/>
        <n v="5073022.044424"/>
        <n v="5107547.25577"/>
        <n v="5127626.7"/>
        <n v="5700513.584994"/>
        <n v="5906985.995889"/>
        <n v="6051155.093944"/>
        <n v="6504519.842283"/>
        <n v="6514824.24451"/>
        <n v="6555418.01844"/>
        <n v="6600258"/>
        <n v="6773004"/>
        <n v="6823274.026588"/>
        <n v="6823274.0625"/>
        <n v="7026214.418713"/>
        <n v="7394038.092197"/>
        <n v="7395870.099398"/>
        <n v="7562414.799324"/>
        <n v="7609599.97716"/>
        <n v="7631140.87575"/>
        <n v="7697586.134949"/>
        <n v="8312436.238407"/>
        <n v="8632359.346407"/>
        <n v="8941660"/>
        <n v="8976571.268814"/>
        <n v="9038879.348547"/>
        <n v="9237970.821954"/>
        <n v="9309466.6875"/>
        <n v="10015304.411949"/>
        <n v="10515988.35"/>
        <n v="10829898.45"/>
        <n v="11277800.17"/>
        <n v="11298599.185683"/>
        <n v="12316500"/>
        <n v="15262281.802297"/>
        <n v="15767797.5"/>
        <n v="16107611.52"/>
        <n v="17111233.948532"/>
        <n v="17978856.574102"/>
        <n v="18243414"/>
        <n v="19537397.532699"/>
        <n v="21994511.311965"/>
        <n v="25327741.3137"/>
        <n v="26299000.154375"/>
        <n v="26769184.0416"/>
        <n v="28274400"/>
        <n v="28438854.734194"/>
        <n v="33515445.80871"/>
        <n v="34849613.728125"/>
        <n v="40738229.35182"/>
        <n v="48604469.49998"/>
        <n v="48875271.330026"/>
        <n v="51432499.125"/>
        <n v="60852072.621331"/>
        <n v="73192675.742795"/>
        <n v="82856998.224"/>
        <n v="103364774.299441"/>
        <n v="119392034.5163"/>
        <n v="123437997.9"/>
        <n v="127887697.668156"/>
        <n v="151863575.5"/>
        <n v="188781980.219201"/>
      </sharedItems>
    </cacheField>
    <cacheField name="VEHICUL0" numFmtId="0">
      <sharedItems count="100">
        <s v="ADN "/>
        <s v="Antena 2"/>
        <s v="ATLANTIS"/>
        <s v="BLU"/>
        <s v="BULEVAR NIZA"/>
        <s v="CALIMA"/>
        <s v="CANAL CAPITAL"/>
        <s v="Candela Estereo(FM)"/>
        <s v="CARACOL"/>
        <s v="Caracol Rad FM"/>
        <s v="CITY TV"/>
        <s v="CULTURE REVISTA"/>
        <s v="Diverplaza"/>
        <s v="El Espectador"/>
        <s v="El Sol"/>
        <s v="El Tiempo"/>
        <s v="FLORESTA"/>
        <s v="Gran Plaza Bosa"/>
        <s v="HAYUELOS"/>
        <s v="https://barriosyvecinos.com.co"/>
        <s v="https://halconradio.com/"/>
        <s v="https://masmusica.fm/"/>
        <s v="https://www.vivetvcolombia.com/"/>
        <s v="IMAX"/>
        <s v="La Cariñosa"/>
        <s v="La Kalle 96.9 FM"/>
        <s v="La Mega"/>
        <s v="LA NORTE 94.4 F.M"/>
        <s v="LA VOZ DE BOGOTÁ 930 AM "/>
        <s v="La W (FM)"/>
        <s v="La X"/>
        <s v="Los 40 Urban"/>
        <s v="MI CENTRO PORVENIR"/>
        <s v="Minuto de Dios"/>
        <s v="MULTIPLAZA LA FELICIDAD"/>
        <s v="Olimpica "/>
        <s v="PALATINO 8"/>
        <s v="PARADEROS"/>
        <s v="PARADEROS EUCOL PRODUCCION"/>
        <s v="PERIODICO LA VERDAD"/>
        <s v="PERIODICO OLYMPIA. "/>
        <s v="PERIODICO PAUTA"/>
        <s v="PERIODICO PAZAPORTE"/>
        <s v="PLAZA CLARO"/>
        <s v="PLAZA DE LAS AMERICAS"/>
        <s v="PLAZA IMPERIAL"/>
        <s v="PRODUCCION"/>
        <s v="Publimetro "/>
        <s v="PUNTO CINCO 1490 AM - CONSTRUYENDO CIUDAD"/>
        <s v="PUNTO CINCO 1490 AM - NOTICIERO DEL ESPECTACULO"/>
        <s v="Q´Hubo "/>
        <s v="Radioacktiva(FM)"/>
        <s v="RCN TV"/>
        <s v="RED DE PORTALES-PROGRAMÁTICA"/>
        <s v="REVISTA TRIBUNA ABIERTA "/>
        <s v="SABANA FONTIBON"/>
        <s v="SALITRE"/>
        <s v="TINTAL PLAZA"/>
        <s v="Tropicana Estéreo(FM)"/>
        <s v="TUNAL"/>
        <s v="UNICENTRO OCCIDENTE"/>
        <s v="Vibra (FM)"/>
        <s v="VOZ DE BOGOTA 930 AM - VÍA PÚBLICA"/>
        <s v="Voz de Bogota."/>
        <s v="WIN SPORTS"/>
        <s v="www.adn.com"/>
        <s v="www.amanecercomunitario.com."/>
        <s v="www.biciactiva.com"/>
        <s v="www.bluradio.com"/>
        <s v="www.bogotaalaire.radio12345.com"/>
        <s v="www.bogotanocturna.com"/>
        <s v="WWW.BOYACENSEONLINE.COM"/>
        <s v="www.canalsalud.tv"/>
        <s v="www.caracoltv.com"/>
        <s v="WWW.DIGITALSTEREO.COM.CO"/>
        <s v="www.ejemplar.co"/>
        <s v="www.eltiempo.com"/>
        <s v="www.facebook.com"/>
        <s v="WWW.FOLKLORICAESTEREO.COM"/>
        <s v="www.fueradelacacharadio.live"/>
        <s v="WWW.GALARDONDEPORTES.CO"/>
        <s v="www.google.com"/>
        <s v="www.google.com."/>
        <s v="www.humanaradio.com.co"/>
        <s v="www.ingacomunicacioneswixsite.com"/>
        <s v="www.lalupadehoy.com"/>
        <s v="WWW.LAOFERTARADIO.COM"/>
        <s v="www.lavozdeluniverso.com"/>
        <s v="www.metropolionline.com"/>
        <s v="www.noticiascaracol.com"/>
        <s v="www.nuevofontibon.com"/>
        <s v="www.periodicolaesquina.com"/>
        <s v="WWW.PSICONSULTAME.COM"/>
        <s v="www.publimetro.co"/>
        <s v="www.senco4.com.co"/>
        <s v="www.sintapujos.co"/>
        <s v="WWW.SUBAALTERNATIVA.COM"/>
        <s v="www.telemoriscotv.wordpress.com"/>
        <s v="www.tibanicaprensa.com."/>
        <s v="www.youtube.com"/>
      </sharedItems>
    </cacheField>
    <cacheField name="Año" numFmtId="0">
      <sharedItems containsSemiMixedTypes="0" containsString="0" containsNumber="1" containsInteger="1" minValue="2020" maxValue="2022" count="3">
        <n v="2020"/>
        <n v="2021"/>
        <n v="2022"/>
      </sharedItems>
    </cacheField>
    <cacheField name="Mes" numFmtId="0">
      <sharedItems count="11">
        <s v="ABRIL"/>
        <s v="AGOSTO"/>
        <s v="DICIEMBRE"/>
        <s v="FEBRERO"/>
        <s v="JULIO"/>
        <s v="JUNIO"/>
        <s v="MARZO"/>
        <s v="MAYO"/>
        <s v="NOVIEMBRE"/>
        <s v="OCTUBRE"/>
        <s v="SEPTIEMBRE"/>
      </sharedItems>
    </cacheField>
    <cacheField name="MEDIO" numFmtId="0">
      <sharedItems count="13">
        <s v="Cinema"/>
        <s v="Digital"/>
        <s v="Digital (C)"/>
        <s v="Exteriores"/>
        <s v="Prensa"/>
        <s v="Prensa (C)"/>
        <s v="Radio"/>
        <s v="Radio (C)"/>
        <s v="Radio y TV"/>
        <s v="Revista (C)"/>
        <s v="Television"/>
        <s v="Tv (C)"/>
        <s v="Tv Paga"/>
      </sharedItems>
    </cacheField>
    <cacheField name="PROVEEDOR" numFmtId="0">
      <sharedItems count="59">
        <s v="ALEJANDRO DUQUE PATIÑO"/>
        <s v="ALIANZA ESTRATÉGICA PUBLICIDAD S.A.S."/>
        <s v="ALIANZA INTEGRAL COM SAS"/>
        <s v="ANDRES CAMILO VANEGAS AREVALO"/>
        <s v="ANDRES HUMBERTO MURILLO RAMIREZ"/>
        <s v="ARTURO RIVEROS RODRIGUEZ"/>
        <s v="ASOCIACION RADIAL DIGITAL STEREO"/>
        <s v="CANAL CAPITAL"/>
        <s v="CARACOL PRIMERA CADENA RADIAL COLOMBIANA S A"/>
        <s v="CARACOL TELEVISION S.A."/>
        <s v="CASA EDITORIAL EL TIEMPO S. A."/>
        <s v="COMUNICAN SA EL ESPECTADOR"/>
        <s v="CORPORACION COMUNITARIA DE COMUNICACION LA NORTE 94.4 FM"/>
        <s v="CRUZ BORBON FABIO ARTURO"/>
        <s v="DARIO FERNANDO ANDRADE PEINADO "/>
        <s v="DIANA CECILIA GAITAN RIVERA"/>
        <s v="DIEGO FELIPE ARIAS QUINTANA "/>
        <s v="DIEGO FELIPE MARTINEZ MAYORGA"/>
        <s v="DIGIMARKETING SAS"/>
        <s v="E3 COMUNICACIONES ESTRATEGICAS S A S"/>
        <s v="EQUIPAMIENTOS URBANOS NACIONALES DE COLOMBIA S.A.S"/>
        <s v="FABIAN ANDRES PARDO ZAPATA "/>
        <s v="FLIX CINEVISION COLOMBIA SAS"/>
        <s v="FLOR ENCARNACIÓN PADILLA CASTAÑEDA"/>
        <s v="FUNDACION BICIACTIVA"/>
        <s v="GROUP TELECOMUNICACIONES P&amp;C S.A.S- VIVE TV "/>
        <s v="GRUPO NACIONAL DE MEDIOS S A"/>
        <s v="HECTOR GIOVANNI GUAMAN BERMUDEZ "/>
        <s v="JAIRO ENRIQUE PARRA ZAFRA"/>
        <s v="JOEL DAVID MARINO TORRES"/>
        <s v="JOHN FREDY ABELINO QUIROGA"/>
        <s v="JORGE BARON PRODUCCIONES S.A.S."/>
        <s v="JOSUE DAVID VELASQUEZ GONZALEZ"/>
        <s v="JUAN CARLOS RAMIREZ SOLANO"/>
        <s v="JUAN FONSECA "/>
        <s v="LA CORRALEJA PUBLICIDAD SAS"/>
        <s v="LILIA CARDENAS CARDENAS"/>
        <s v="LUCIO GUILLERMO MORA MORA"/>
        <s v="LUIS FIDEL JUEZ PARDO"/>
        <s v="LUIS WILMER OSORIO HERNANDEZ"/>
        <s v="MARIA ALEJANDRA PEREZ OSPINA"/>
        <s v="MARIA CONCEPCION PICO "/>
        <s v="MARIA ESTHER CONTRERAS MEJIA"/>
        <s v="MARTHA ABIGAIL BLANCO"/>
        <s v="MIGUEL ANGEL CARDENAS ARIAS"/>
        <s v="NADIA PATRICIA SUAREZ VARGAS"/>
        <s v="OPERADORA COLOMBIANA DE CINES SAS"/>
        <s v="ORGANIZACION RADIAL OLIMPICA SA"/>
        <s v="ORLANDO AMOROCHO CHACON "/>
        <s v="PAZAPORTE UN APORTE PARA LA PAZ SAS"/>
        <s v="PRODUCCIONES WILLVIN S A"/>
        <s v="PUBLIMETRO COLOMBIA S A S"/>
        <s v="RADIO CADENA NACIONAL S.A.S"/>
        <s v="RCN TELEVISION S A"/>
        <s v="REINER JAVIER SANCHEZ SANCHEZ"/>
        <s v="RODOLFO ENRIQUE SARMIENTO SALAS "/>
        <s v="SANDRA MILENA SUAREZ LAVERDE"/>
        <s v="WILSON CASTIBLANCO GARCIA"/>
        <s v="WIN SPORTS S.A.S"/>
      </sharedItems>
    </cacheField>
    <cacheField name="Nombre Orden" numFmtId="0">
      <sharedItems count="124">
        <s v="IDRD-58-1-31951-20"/>
        <s v="IDRD-59-2-36646-21"/>
        <s v="IDRD-59-3-36667-21"/>
        <s v="IDRD-59-5-36896-21"/>
        <s v="IDRD-59-6-37030-21"/>
        <s v="IDRD-59-7-37054-21"/>
        <s v="IDRD-59-7-37055-21"/>
        <s v="IDRD-60-1-37015-21"/>
        <s v="IDRD-60-1-37016-21"/>
        <s v="IDRD-61-1-37029-21"/>
        <s v="IDRD-61-2-37035-21"/>
        <s v="IDRD-62-1-37032-21"/>
        <s v="IDRD-62-3-37036-21"/>
        <s v="IDRD-63-1-38443-21"/>
        <s v="IDRD-63-1-38444-21"/>
        <s v="IDRD-63-2-38765-21"/>
        <s v="IDRD-63-3-38745-21"/>
        <s v="IDRD-63-4-38859-21"/>
        <s v="IDRD-64-1-39205-22"/>
        <s v="IDRD-65-1-39320-22"/>
        <s v="IDRD-66-1-39357-22"/>
        <s v="IDRD-67-1-39722-22"/>
        <s v="IDRD-67-1-39723-22"/>
        <s v="IDRD-67-2-39724-22"/>
        <s v="IDRD-67-2-39725-22"/>
        <s v="IDRD-67-2-39726-22"/>
        <s v="IDRD-67-2-39727-22"/>
        <s v="IDRD-67-2-39728-22"/>
        <s v="IDRD-67-4-39808-22"/>
        <s v="IDRD-68-1-40261-22"/>
        <s v="IDRD-69-1-40290-22"/>
        <s v="IDRD-69-1-40291-22"/>
        <s v="IDRD-69-1-40292-22"/>
        <s v="IDRD-69-1-40293-22"/>
        <s v="IDRD-69-1-40294-22"/>
        <s v="IDRD-69-1-40295-22"/>
        <s v="IDRD-69-1-40296-22"/>
        <s v="IDRD-69-1-40297-22"/>
        <s v="IDRD-69-1-40298-22"/>
        <s v="IDRD-69-1-40299-22"/>
        <s v="IDRD-69-1-40300-22"/>
        <s v="IDRD-69-1-40301-22"/>
        <s v="IDRD-69-1-40302-22"/>
        <s v="IDRD-69-1-40303-22"/>
        <s v="IDRD-69-1-40304-22"/>
        <s v="IDRD-69-1-40371-22"/>
        <s v="IDRD-69-2-40305-22"/>
        <s v="IDRD-69-2-40306-22"/>
        <s v="IDRD-69-2-40307-22"/>
        <s v="IDRD-69-2-40308-22"/>
        <s v="IDRD-69-3-40313-22"/>
        <s v="IDRD-69-3-40314-22"/>
        <s v="IDRD-69-3-40315-22"/>
        <s v="IDRD-69-3-40372-22"/>
        <s v="IDRD-69-3-40373-22"/>
        <s v="IDRD-69-4-40318-22"/>
        <s v="IDRD-69-4-40362-22"/>
        <s v="IDRD-69-5-40309-22"/>
        <s v="IDRD-69-5-40310-22"/>
        <s v="IDRD-69-5-40312-22"/>
        <s v="IDRD-70-1-40288-22"/>
        <s v="IDRD-70-2-40369-22"/>
        <s v="IDRD-70-3-40370-22"/>
        <s v="IDRD-71-1-40319-22"/>
        <s v="IDRD-71-1-40320-22"/>
        <s v="IDRD-71-1-40321-22"/>
        <s v="IDRD-71-1-40322-22"/>
        <s v="IDRD-71-1-40323-22"/>
        <s v="IDRD-71-1-40324-22"/>
        <s v="IDRD-71-1-40326-22"/>
        <s v="IDRD-71-2-40328-22"/>
        <s v="IDRD-71-2-40329-22"/>
        <s v="IDRD-71-2-40381-22"/>
        <s v="IDRD-72-1-40389-22"/>
        <s v="IDRD-72-2-40386-22"/>
        <s v="IDRD-72-2-40387-22"/>
        <s v="IDRD-72-4-40388-22"/>
        <s v="IDRD-72-5-40391-22"/>
        <s v="IDRD-72-5-40392-22"/>
        <s v="IDRD-72-5-40393-22"/>
        <s v="IDRD-72-5-40394-22"/>
        <s v="IDRD-73-1-40440-22"/>
        <s v="IDRD-73-1-40441-22"/>
        <s v="IDRD-73-1-40442-22"/>
        <s v="IDRD-73-1-40443-22"/>
        <s v="IDRD-73-1-40444-22"/>
        <s v="IDRD-73-2-40445-22"/>
        <s v="IDRD-73-2-40446-22"/>
        <s v="IDRD-74-1-41937-22"/>
        <s v="IDRD-74-1-41938-22"/>
        <s v="IDRD-75-1-42676-22"/>
        <s v="IDRD-75-2-42647-22"/>
        <s v="IDRD-75-3-42646-22"/>
        <s v="IDRD-76-1-42751-22"/>
        <s v="IDRD-76-1-42752-22"/>
        <s v="IDRD-76-1-42753-22"/>
        <s v="IDRD-76-1-42754-22"/>
        <s v="IDRD-76-2-42791-22"/>
        <s v="IDRD-76-2-42792-22"/>
        <s v="IDRD-76-2-42793-22"/>
        <s v="IDRD-76-2-42794-22"/>
        <s v="IDRD-76-3-42831-22"/>
        <s v="IDRD-76-3-42832-22"/>
        <s v="IDRD-76-3-42863-22"/>
        <s v="IDRD-76-3-42864-22"/>
        <s v="IDRD-76-4-42829-22"/>
        <s v="IDRD-76-4-42830-22"/>
        <s v="IDRD-77-1-42917-22"/>
        <s v="IDRD-77-2-42918-22"/>
        <s v="IDRD-77-2-42919-22"/>
        <s v="IDRD-77-2-42920-22"/>
        <s v="IDRD-77-2-42921-22"/>
        <s v="IDRD-77-3-42922-22"/>
        <s v="IDRD-77-3-42923-22"/>
        <s v="IDRD-77-3-42924-22"/>
        <s v="IDRD-77-3-42925-22"/>
        <s v="IDRD-77-4-42926-22"/>
        <s v="IDRD-77-4-42927-22"/>
        <s v="IDRD-77-4-42935-22"/>
        <s v="IDRD-77-5-42929-22"/>
        <s v="IDRD-77-5-42930-22"/>
        <s v="IDRD-77-6-42931-22"/>
        <s v="IDRD-77-7-42932-22"/>
        <s v="IDRD-77-7-42933-22"/>
      </sharedItems>
    </cacheField>
    <cacheField name="ESTADO ORDEN" numFmtId="0">
      <sharedItems count="2">
        <s v="FACTURADO"/>
        <s v="ORDENADO"/>
      </sharedItems>
    </cacheField>
    <cacheField name="SPOTS" numFmtId="0">
      <sharedItems containsSemiMixedTypes="0" containsString="0" containsNumber="1" containsInteger="1" minValue="1" maxValue="200064" count="55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  <n v="16"/>
        <n v="18"/>
        <n v="19"/>
        <n v="20"/>
        <n v="22"/>
        <n v="24"/>
        <n v="26"/>
        <n v="28"/>
        <n v="30"/>
        <n v="31"/>
        <n v="33"/>
        <n v="34"/>
        <n v="36"/>
        <n v="37"/>
        <n v="38"/>
        <n v="40"/>
        <n v="42"/>
        <n v="45"/>
        <n v="46"/>
        <n v="47"/>
        <n v="48"/>
        <n v="49"/>
        <n v="50"/>
        <n v="52"/>
        <n v="56"/>
        <n v="59"/>
        <n v="64"/>
        <n v="66"/>
        <n v="72"/>
        <n v="77"/>
        <n v="84"/>
        <n v="87"/>
        <n v="90"/>
        <n v="93"/>
        <n v="100"/>
        <n v="104"/>
        <n v="113"/>
        <n v="127"/>
        <n v="177"/>
        <n v="224"/>
        <n v="200064"/>
      </sharedItems>
    </cacheField>
    <cacheField name="PLANES HIJO" numFmtId="0">
      <sharedItems count="53">
        <s v="IDRD-58-1-20"/>
        <s v="IDRD-59-2-21"/>
        <s v="IDRD-59-3-21"/>
        <s v="IDRD-59-5-21"/>
        <s v="IDRD-59-6-21"/>
        <s v="IDRD-59-7-21"/>
        <s v="IDRD-60-1-21"/>
        <s v="IDRD-61-1-21"/>
        <s v="IDRD-61-2-21"/>
        <s v="IDRD-62-1-21"/>
        <s v="IDRD-62-3-21"/>
        <s v="IDRD-63-1-21"/>
        <s v="IDRD-63-2-21"/>
        <s v="IDRD-63-3-21"/>
        <s v="IDRD-63-4-21"/>
        <s v="IDRD-64-1-22"/>
        <s v="IDRD-65-1-22"/>
        <s v="IDRD-66-1-22"/>
        <s v="IDRD-67-1-22"/>
        <s v="IDRD-67-2-22"/>
        <s v="IDRD-67-4-22"/>
        <s v="IDRD-68-1-22"/>
        <s v="IDRD-69-1-22"/>
        <s v="IDRD-69-2-22"/>
        <s v="IDRD-69-3-22"/>
        <s v="IDRD-69-4-22"/>
        <s v="IDRD-69-5-22"/>
        <s v="IDRD-70-1-22"/>
        <s v="IDRD-70-2-22"/>
        <s v="IDRD-70-3-22"/>
        <s v="IDRD-71-1-22"/>
        <s v="IDRD-71-2-22"/>
        <s v="IDRD-72-1-22"/>
        <s v="IDRD-72-2-22"/>
        <s v="IDRD-72-4-22"/>
        <s v="IDRD-72-5-22"/>
        <s v="IDRD-73-1-22"/>
        <s v="IDRD-73-2-22"/>
        <s v="IDRD-74-1-22"/>
        <s v="IDRD-75-1-22"/>
        <s v="IDRD-75-2-22"/>
        <s v="IDRD-75-3-22"/>
        <s v="IDRD-76-1-22"/>
        <s v="IDRD-76-2-22"/>
        <s v="IDRD-76-3-22"/>
        <s v="IDRD-76-4-22"/>
        <s v="IDRD-77-1-22"/>
        <s v="IDRD-77-2-22"/>
        <s v="IDRD-77-3-22"/>
        <s v="IDRD-77-4-22"/>
        <s v="IDRD-77-5-22"/>
        <s v="IDRD-77-6-22"/>
        <s v="IDRD-77-7-22"/>
      </sharedItems>
    </cacheField>
    <cacheField name="Fecha Creación" numFmtId="0">
      <sharedItems containsSemiMixedTypes="0" containsNonDate="0" containsDate="1" containsString="0" minDate="2020-02-20T00:00:00" maxDate="2022-11-21T00:00:00" count="16">
        <d v="2020-02-20T00:00:00"/>
        <d v="2021-06-18T00:00:00"/>
        <d v="2021-08-13T00:00:00"/>
        <d v="2021-11-24T00:00:00"/>
        <d v="2022-02-15T00:00:00"/>
        <d v="2022-03-08T00:00:00"/>
        <d v="2022-03-09T00:00:00"/>
        <d v="2022-04-27T00:00:00"/>
        <d v="2022-06-06T00:00:00"/>
        <d v="2022-06-08T00:00:00"/>
        <d v="2022-06-14T00:00:00"/>
        <d v="2022-06-24T00:00:00"/>
        <d v="2022-10-18T00:00:00"/>
        <d v="2022-11-10T00:00:00"/>
        <d v="2022-11-17T00:00:00"/>
        <d v="2022-11-21T00:00:00"/>
      </sharedItems>
    </cacheField>
    <cacheField name="Clasificación" numFmtId="0">
      <sharedItems count="1">
        <s v="Externo"/>
      </sharedItems>
    </cacheField>
    <cacheField name="Tipo Provedor" numFmtId="0">
      <sharedItems count="2">
        <s v="MEDIO COMUNITARIO"/>
        <s v="MEDIO TRADICIONAL"/>
      </sharedItems>
    </cacheField>
    <cacheField name="Tipo Medio" numFmtId="0">
      <sharedItems count="12">
        <s v="Cinema"/>
        <s v="Digital"/>
        <s v="Digital (C)"/>
        <s v="Exteriores"/>
        <s v="Prensa"/>
        <s v="Prensa (C)"/>
        <s v="Radio"/>
        <s v="Radio (C)"/>
        <s v="Revista (C)"/>
        <s v="Television"/>
        <s v="Tv (C)"/>
        <s v="Tv Paga"/>
      </sharedItems>
    </cacheField>
    <cacheField name="Submedio" numFmtId="0">
      <sharedItems count="14">
        <s v="Cinema"/>
        <s v="Digital"/>
        <s v="Digital (C)"/>
        <s v="Exteriores"/>
        <s v="Prensa"/>
        <s v="Prensa (C)"/>
        <s v="Radio"/>
        <s v="Radio (C)"/>
        <s v="Radio y TV"/>
        <s v="Revista (C)"/>
        <s v="Televisión Local"/>
        <s v="Televisión Nacional"/>
        <s v="Tv (C)"/>
        <s v="Tv Pag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6">
  <r>
    <x v="0"/>
    <x v="12"/>
    <x v="0"/>
    <x v="0"/>
    <x v="12"/>
    <x v="2"/>
    <x v="0"/>
    <x v="12"/>
    <x v="8"/>
    <x v="1"/>
    <x v="63"/>
    <x v="32"/>
    <x v="42"/>
    <x v="42"/>
    <x v="64"/>
    <x v="77"/>
    <x v="0"/>
    <x v="3"/>
    <x v="1"/>
    <x v="18"/>
    <x v="0"/>
    <x v="0"/>
    <x v="1"/>
    <x v="0"/>
    <x v="0"/>
    <x v="0"/>
    <x v="1"/>
    <x v="1"/>
    <x v="1"/>
  </r>
  <r>
    <x v="0"/>
    <x v="12"/>
    <x v="0"/>
    <x v="0"/>
    <x v="12"/>
    <x v="2"/>
    <x v="0"/>
    <x v="12"/>
    <x v="8"/>
    <x v="1"/>
    <x v="15"/>
    <x v="6"/>
    <x v="7"/>
    <x v="7"/>
    <x v="15"/>
    <x v="99"/>
    <x v="0"/>
    <x v="3"/>
    <x v="1"/>
    <x v="18"/>
    <x v="0"/>
    <x v="0"/>
    <x v="1"/>
    <x v="0"/>
    <x v="0"/>
    <x v="0"/>
    <x v="1"/>
    <x v="1"/>
    <x v="1"/>
  </r>
  <r>
    <x v="1"/>
    <x v="7"/>
    <x v="0"/>
    <x v="0"/>
    <x v="7"/>
    <x v="0"/>
    <x v="0"/>
    <x v="5"/>
    <x v="4"/>
    <x v="1"/>
    <x v="147"/>
    <x v="111"/>
    <x v="147"/>
    <x v="147"/>
    <x v="147"/>
    <x v="10"/>
    <x v="1"/>
    <x v="5"/>
    <x v="10"/>
    <x v="10"/>
    <x v="1"/>
    <x v="0"/>
    <x v="31"/>
    <x v="1"/>
    <x v="1"/>
    <x v="0"/>
    <x v="1"/>
    <x v="4"/>
    <x v="10"/>
  </r>
  <r>
    <x v="1"/>
    <x v="7"/>
    <x v="0"/>
    <x v="0"/>
    <x v="7"/>
    <x v="0"/>
    <x v="0"/>
    <x v="5"/>
    <x v="4"/>
    <x v="1"/>
    <x v="150"/>
    <x v="114"/>
    <x v="149"/>
    <x v="149"/>
    <x v="150"/>
    <x v="10"/>
    <x v="1"/>
    <x v="4"/>
    <x v="10"/>
    <x v="10"/>
    <x v="2"/>
    <x v="0"/>
    <x v="31"/>
    <x v="2"/>
    <x v="1"/>
    <x v="0"/>
    <x v="1"/>
    <x v="4"/>
    <x v="10"/>
  </r>
  <r>
    <x v="1"/>
    <x v="7"/>
    <x v="0"/>
    <x v="0"/>
    <x v="7"/>
    <x v="0"/>
    <x v="0"/>
    <x v="5"/>
    <x v="4"/>
    <x v="1"/>
    <x v="152"/>
    <x v="116"/>
    <x v="152"/>
    <x v="152"/>
    <x v="152"/>
    <x v="10"/>
    <x v="1"/>
    <x v="1"/>
    <x v="10"/>
    <x v="10"/>
    <x v="3"/>
    <x v="0"/>
    <x v="45"/>
    <x v="3"/>
    <x v="1"/>
    <x v="0"/>
    <x v="1"/>
    <x v="4"/>
    <x v="10"/>
  </r>
  <r>
    <x v="1"/>
    <x v="7"/>
    <x v="0"/>
    <x v="0"/>
    <x v="7"/>
    <x v="0"/>
    <x v="0"/>
    <x v="5"/>
    <x v="4"/>
    <x v="1"/>
    <x v="144"/>
    <x v="108"/>
    <x v="144"/>
    <x v="144"/>
    <x v="144"/>
    <x v="10"/>
    <x v="1"/>
    <x v="10"/>
    <x v="10"/>
    <x v="10"/>
    <x v="4"/>
    <x v="0"/>
    <x v="25"/>
    <x v="4"/>
    <x v="1"/>
    <x v="0"/>
    <x v="1"/>
    <x v="4"/>
    <x v="10"/>
  </r>
  <r>
    <x v="1"/>
    <x v="7"/>
    <x v="0"/>
    <x v="0"/>
    <x v="7"/>
    <x v="0"/>
    <x v="0"/>
    <x v="5"/>
    <x v="4"/>
    <x v="1"/>
    <x v="116"/>
    <x v="80"/>
    <x v="110"/>
    <x v="110"/>
    <x v="114"/>
    <x v="76"/>
    <x v="1"/>
    <x v="1"/>
    <x v="1"/>
    <x v="10"/>
    <x v="5"/>
    <x v="0"/>
    <x v="0"/>
    <x v="5"/>
    <x v="1"/>
    <x v="0"/>
    <x v="1"/>
    <x v="4"/>
    <x v="1"/>
  </r>
  <r>
    <x v="1"/>
    <x v="7"/>
    <x v="0"/>
    <x v="0"/>
    <x v="7"/>
    <x v="0"/>
    <x v="0"/>
    <x v="5"/>
    <x v="4"/>
    <x v="1"/>
    <x v="88"/>
    <x v="54"/>
    <x v="82"/>
    <x v="82"/>
    <x v="86"/>
    <x v="76"/>
    <x v="1"/>
    <x v="10"/>
    <x v="1"/>
    <x v="10"/>
    <x v="6"/>
    <x v="0"/>
    <x v="3"/>
    <x v="5"/>
    <x v="1"/>
    <x v="0"/>
    <x v="1"/>
    <x v="4"/>
    <x v="1"/>
  </r>
  <r>
    <x v="1"/>
    <x v="7"/>
    <x v="0"/>
    <x v="0"/>
    <x v="7"/>
    <x v="0"/>
    <x v="0"/>
    <x v="5"/>
    <x v="4"/>
    <x v="1"/>
    <x v="67"/>
    <x v="36"/>
    <x v="59"/>
    <x v="59"/>
    <x v="67"/>
    <x v="77"/>
    <x v="1"/>
    <x v="10"/>
    <x v="1"/>
    <x v="10"/>
    <x v="6"/>
    <x v="0"/>
    <x v="3"/>
    <x v="5"/>
    <x v="1"/>
    <x v="0"/>
    <x v="1"/>
    <x v="4"/>
    <x v="1"/>
  </r>
  <r>
    <x v="2"/>
    <x v="16"/>
    <x v="0"/>
    <x v="0"/>
    <x v="16"/>
    <x v="0"/>
    <x v="0"/>
    <x v="6"/>
    <x v="15"/>
    <x v="2"/>
    <x v="135"/>
    <x v="99"/>
    <x v="134"/>
    <x v="134"/>
    <x v="135"/>
    <x v="15"/>
    <x v="1"/>
    <x v="1"/>
    <x v="4"/>
    <x v="10"/>
    <x v="7"/>
    <x v="0"/>
    <x v="1"/>
    <x v="6"/>
    <x v="2"/>
    <x v="0"/>
    <x v="1"/>
    <x v="4"/>
    <x v="4"/>
  </r>
  <r>
    <x v="2"/>
    <x v="16"/>
    <x v="0"/>
    <x v="0"/>
    <x v="16"/>
    <x v="0"/>
    <x v="0"/>
    <x v="6"/>
    <x v="15"/>
    <x v="2"/>
    <x v="123"/>
    <x v="87"/>
    <x v="119"/>
    <x v="119"/>
    <x v="122"/>
    <x v="13"/>
    <x v="1"/>
    <x v="1"/>
    <x v="4"/>
    <x v="11"/>
    <x v="8"/>
    <x v="0"/>
    <x v="2"/>
    <x v="6"/>
    <x v="2"/>
    <x v="0"/>
    <x v="1"/>
    <x v="4"/>
    <x v="4"/>
  </r>
  <r>
    <x v="3"/>
    <x v="8"/>
    <x v="0"/>
    <x v="0"/>
    <x v="8"/>
    <x v="0"/>
    <x v="0"/>
    <x v="6"/>
    <x v="7"/>
    <x v="2"/>
    <x v="118"/>
    <x v="82"/>
    <x v="113"/>
    <x v="113"/>
    <x v="117"/>
    <x v="10"/>
    <x v="1"/>
    <x v="1"/>
    <x v="10"/>
    <x v="10"/>
    <x v="9"/>
    <x v="0"/>
    <x v="11"/>
    <x v="7"/>
    <x v="2"/>
    <x v="0"/>
    <x v="1"/>
    <x v="4"/>
    <x v="10"/>
  </r>
  <r>
    <x v="3"/>
    <x v="8"/>
    <x v="0"/>
    <x v="0"/>
    <x v="8"/>
    <x v="0"/>
    <x v="0"/>
    <x v="6"/>
    <x v="7"/>
    <x v="2"/>
    <x v="128"/>
    <x v="92"/>
    <x v="126"/>
    <x v="126"/>
    <x v="128"/>
    <x v="10"/>
    <x v="1"/>
    <x v="10"/>
    <x v="10"/>
    <x v="10"/>
    <x v="10"/>
    <x v="0"/>
    <x v="9"/>
    <x v="8"/>
    <x v="2"/>
    <x v="0"/>
    <x v="1"/>
    <x v="4"/>
    <x v="10"/>
  </r>
  <r>
    <x v="4"/>
    <x v="10"/>
    <x v="0"/>
    <x v="0"/>
    <x v="10"/>
    <x v="0"/>
    <x v="0"/>
    <x v="6"/>
    <x v="2"/>
    <x v="2"/>
    <x v="132"/>
    <x v="96"/>
    <x v="131"/>
    <x v="131"/>
    <x v="132"/>
    <x v="64"/>
    <x v="1"/>
    <x v="1"/>
    <x v="12"/>
    <x v="58"/>
    <x v="11"/>
    <x v="0"/>
    <x v="16"/>
    <x v="9"/>
    <x v="2"/>
    <x v="0"/>
    <x v="1"/>
    <x v="11"/>
    <x v="13"/>
  </r>
  <r>
    <x v="4"/>
    <x v="10"/>
    <x v="0"/>
    <x v="0"/>
    <x v="10"/>
    <x v="0"/>
    <x v="0"/>
    <x v="6"/>
    <x v="2"/>
    <x v="2"/>
    <x v="138"/>
    <x v="102"/>
    <x v="138"/>
    <x v="138"/>
    <x v="138"/>
    <x v="64"/>
    <x v="1"/>
    <x v="10"/>
    <x v="12"/>
    <x v="58"/>
    <x v="12"/>
    <x v="0"/>
    <x v="22"/>
    <x v="10"/>
    <x v="2"/>
    <x v="0"/>
    <x v="1"/>
    <x v="11"/>
    <x v="13"/>
  </r>
  <r>
    <x v="5"/>
    <x v="0"/>
    <x v="0"/>
    <x v="0"/>
    <x v="0"/>
    <x v="0"/>
    <x v="0"/>
    <x v="15"/>
    <x v="12"/>
    <x v="2"/>
    <x v="146"/>
    <x v="110"/>
    <x v="145"/>
    <x v="145"/>
    <x v="146"/>
    <x v="15"/>
    <x v="1"/>
    <x v="2"/>
    <x v="4"/>
    <x v="10"/>
    <x v="14"/>
    <x v="0"/>
    <x v="2"/>
    <x v="11"/>
    <x v="3"/>
    <x v="0"/>
    <x v="1"/>
    <x v="4"/>
    <x v="4"/>
  </r>
  <r>
    <x v="5"/>
    <x v="0"/>
    <x v="0"/>
    <x v="0"/>
    <x v="0"/>
    <x v="0"/>
    <x v="0"/>
    <x v="15"/>
    <x v="12"/>
    <x v="2"/>
    <x v="127"/>
    <x v="91"/>
    <x v="125"/>
    <x v="125"/>
    <x v="127"/>
    <x v="0"/>
    <x v="1"/>
    <x v="8"/>
    <x v="4"/>
    <x v="10"/>
    <x v="13"/>
    <x v="0"/>
    <x v="0"/>
    <x v="11"/>
    <x v="3"/>
    <x v="0"/>
    <x v="1"/>
    <x v="4"/>
    <x v="4"/>
  </r>
  <r>
    <x v="5"/>
    <x v="0"/>
    <x v="0"/>
    <x v="0"/>
    <x v="0"/>
    <x v="0"/>
    <x v="0"/>
    <x v="15"/>
    <x v="12"/>
    <x v="2"/>
    <x v="127"/>
    <x v="91"/>
    <x v="125"/>
    <x v="125"/>
    <x v="127"/>
    <x v="0"/>
    <x v="1"/>
    <x v="2"/>
    <x v="4"/>
    <x v="10"/>
    <x v="14"/>
    <x v="0"/>
    <x v="2"/>
    <x v="11"/>
    <x v="3"/>
    <x v="0"/>
    <x v="1"/>
    <x v="4"/>
    <x v="4"/>
  </r>
  <r>
    <x v="5"/>
    <x v="0"/>
    <x v="0"/>
    <x v="0"/>
    <x v="0"/>
    <x v="0"/>
    <x v="0"/>
    <x v="15"/>
    <x v="12"/>
    <x v="2"/>
    <x v="151"/>
    <x v="115"/>
    <x v="151"/>
    <x v="151"/>
    <x v="151"/>
    <x v="46"/>
    <x v="1"/>
    <x v="2"/>
    <x v="8"/>
    <x v="10"/>
    <x v="15"/>
    <x v="0"/>
    <x v="1"/>
    <x v="12"/>
    <x v="3"/>
    <x v="0"/>
    <x v="1"/>
    <x v="4"/>
    <x v="8"/>
  </r>
  <r>
    <x v="5"/>
    <x v="0"/>
    <x v="0"/>
    <x v="0"/>
    <x v="0"/>
    <x v="0"/>
    <x v="0"/>
    <x v="15"/>
    <x v="12"/>
    <x v="2"/>
    <x v="148"/>
    <x v="112"/>
    <x v="148"/>
    <x v="148"/>
    <x v="148"/>
    <x v="76"/>
    <x v="1"/>
    <x v="2"/>
    <x v="1"/>
    <x v="10"/>
    <x v="16"/>
    <x v="0"/>
    <x v="24"/>
    <x v="13"/>
    <x v="3"/>
    <x v="0"/>
    <x v="1"/>
    <x v="4"/>
    <x v="1"/>
  </r>
  <r>
    <x v="5"/>
    <x v="0"/>
    <x v="0"/>
    <x v="0"/>
    <x v="0"/>
    <x v="0"/>
    <x v="0"/>
    <x v="15"/>
    <x v="12"/>
    <x v="2"/>
    <x v="142"/>
    <x v="106"/>
    <x v="141"/>
    <x v="141"/>
    <x v="142"/>
    <x v="10"/>
    <x v="1"/>
    <x v="2"/>
    <x v="10"/>
    <x v="10"/>
    <x v="17"/>
    <x v="0"/>
    <x v="32"/>
    <x v="14"/>
    <x v="3"/>
    <x v="0"/>
    <x v="1"/>
    <x v="4"/>
    <x v="10"/>
  </r>
  <r>
    <x v="6"/>
    <x v="9"/>
    <x v="0"/>
    <x v="0"/>
    <x v="9"/>
    <x v="0"/>
    <x v="0"/>
    <x v="13"/>
    <x v="13"/>
    <x v="0"/>
    <x v="134"/>
    <x v="98"/>
    <x v="133"/>
    <x v="133"/>
    <x v="134"/>
    <x v="93"/>
    <x v="2"/>
    <x v="3"/>
    <x v="1"/>
    <x v="51"/>
    <x v="18"/>
    <x v="0"/>
    <x v="1"/>
    <x v="15"/>
    <x v="4"/>
    <x v="0"/>
    <x v="1"/>
    <x v="4"/>
    <x v="1"/>
  </r>
  <r>
    <x v="7"/>
    <x v="4"/>
    <x v="0"/>
    <x v="0"/>
    <x v="4"/>
    <x v="0"/>
    <x v="0"/>
    <x v="1"/>
    <x v="0"/>
    <x v="2"/>
    <x v="136"/>
    <x v="100"/>
    <x v="136"/>
    <x v="136"/>
    <x v="136"/>
    <x v="0"/>
    <x v="2"/>
    <x v="6"/>
    <x v="4"/>
    <x v="10"/>
    <x v="19"/>
    <x v="0"/>
    <x v="1"/>
    <x v="16"/>
    <x v="5"/>
    <x v="0"/>
    <x v="1"/>
    <x v="4"/>
    <x v="4"/>
  </r>
  <r>
    <x v="8"/>
    <x v="5"/>
    <x v="0"/>
    <x v="0"/>
    <x v="5"/>
    <x v="0"/>
    <x v="0"/>
    <x v="4"/>
    <x v="1"/>
    <x v="1"/>
    <x v="133"/>
    <x v="97"/>
    <x v="135"/>
    <x v="135"/>
    <x v="133"/>
    <x v="47"/>
    <x v="2"/>
    <x v="6"/>
    <x v="4"/>
    <x v="51"/>
    <x v="20"/>
    <x v="0"/>
    <x v="2"/>
    <x v="17"/>
    <x v="6"/>
    <x v="0"/>
    <x v="1"/>
    <x v="4"/>
    <x v="4"/>
  </r>
  <r>
    <x v="9"/>
    <x v="11"/>
    <x v="0"/>
    <x v="0"/>
    <x v="11"/>
    <x v="0"/>
    <x v="0"/>
    <x v="17"/>
    <x v="11"/>
    <x v="0"/>
    <x v="4"/>
    <x v="3"/>
    <x v="4"/>
    <x v="4"/>
    <x v="6"/>
    <x v="81"/>
    <x v="2"/>
    <x v="0"/>
    <x v="1"/>
    <x v="18"/>
    <x v="21"/>
    <x v="0"/>
    <x v="1"/>
    <x v="18"/>
    <x v="7"/>
    <x v="0"/>
    <x v="1"/>
    <x v="1"/>
    <x v="1"/>
  </r>
  <r>
    <x v="9"/>
    <x v="11"/>
    <x v="0"/>
    <x v="0"/>
    <x v="11"/>
    <x v="0"/>
    <x v="0"/>
    <x v="17"/>
    <x v="11"/>
    <x v="0"/>
    <x v="81"/>
    <x v="47"/>
    <x v="81"/>
    <x v="81"/>
    <x v="81"/>
    <x v="81"/>
    <x v="2"/>
    <x v="7"/>
    <x v="1"/>
    <x v="18"/>
    <x v="22"/>
    <x v="0"/>
    <x v="3"/>
    <x v="18"/>
    <x v="7"/>
    <x v="0"/>
    <x v="1"/>
    <x v="1"/>
    <x v="1"/>
  </r>
  <r>
    <x v="9"/>
    <x v="11"/>
    <x v="0"/>
    <x v="0"/>
    <x v="11"/>
    <x v="0"/>
    <x v="0"/>
    <x v="17"/>
    <x v="11"/>
    <x v="0"/>
    <x v="1"/>
    <x v="1"/>
    <x v="1"/>
    <x v="1"/>
    <x v="1"/>
    <x v="77"/>
    <x v="2"/>
    <x v="0"/>
    <x v="1"/>
    <x v="18"/>
    <x v="21"/>
    <x v="0"/>
    <x v="1"/>
    <x v="18"/>
    <x v="7"/>
    <x v="0"/>
    <x v="1"/>
    <x v="1"/>
    <x v="1"/>
  </r>
  <r>
    <x v="9"/>
    <x v="11"/>
    <x v="0"/>
    <x v="0"/>
    <x v="11"/>
    <x v="0"/>
    <x v="0"/>
    <x v="17"/>
    <x v="11"/>
    <x v="0"/>
    <x v="64"/>
    <x v="33"/>
    <x v="65"/>
    <x v="65"/>
    <x v="65"/>
    <x v="77"/>
    <x v="2"/>
    <x v="7"/>
    <x v="1"/>
    <x v="18"/>
    <x v="22"/>
    <x v="0"/>
    <x v="3"/>
    <x v="18"/>
    <x v="7"/>
    <x v="0"/>
    <x v="1"/>
    <x v="1"/>
    <x v="1"/>
  </r>
  <r>
    <x v="9"/>
    <x v="11"/>
    <x v="0"/>
    <x v="0"/>
    <x v="11"/>
    <x v="0"/>
    <x v="0"/>
    <x v="17"/>
    <x v="11"/>
    <x v="0"/>
    <x v="2"/>
    <x v="0"/>
    <x v="2"/>
    <x v="2"/>
    <x v="2"/>
    <x v="96"/>
    <x v="2"/>
    <x v="7"/>
    <x v="7"/>
    <x v="57"/>
    <x v="27"/>
    <x v="0"/>
    <x v="4"/>
    <x v="19"/>
    <x v="7"/>
    <x v="0"/>
    <x v="0"/>
    <x v="2"/>
    <x v="7"/>
  </r>
  <r>
    <x v="9"/>
    <x v="11"/>
    <x v="0"/>
    <x v="0"/>
    <x v="11"/>
    <x v="0"/>
    <x v="0"/>
    <x v="17"/>
    <x v="11"/>
    <x v="0"/>
    <x v="14"/>
    <x v="0"/>
    <x v="15"/>
    <x v="15"/>
    <x v="13"/>
    <x v="66"/>
    <x v="2"/>
    <x v="0"/>
    <x v="7"/>
    <x v="41"/>
    <x v="25"/>
    <x v="0"/>
    <x v="15"/>
    <x v="19"/>
    <x v="7"/>
    <x v="0"/>
    <x v="0"/>
    <x v="7"/>
    <x v="7"/>
  </r>
  <r>
    <x v="9"/>
    <x v="11"/>
    <x v="0"/>
    <x v="0"/>
    <x v="11"/>
    <x v="0"/>
    <x v="0"/>
    <x v="17"/>
    <x v="11"/>
    <x v="0"/>
    <x v="94"/>
    <x v="0"/>
    <x v="94"/>
    <x v="94"/>
    <x v="89"/>
    <x v="66"/>
    <x v="2"/>
    <x v="7"/>
    <x v="7"/>
    <x v="41"/>
    <x v="26"/>
    <x v="0"/>
    <x v="51"/>
    <x v="19"/>
    <x v="7"/>
    <x v="0"/>
    <x v="0"/>
    <x v="7"/>
    <x v="7"/>
  </r>
  <r>
    <x v="9"/>
    <x v="11"/>
    <x v="0"/>
    <x v="0"/>
    <x v="11"/>
    <x v="0"/>
    <x v="0"/>
    <x v="17"/>
    <x v="11"/>
    <x v="0"/>
    <x v="23"/>
    <x v="0"/>
    <x v="23"/>
    <x v="23"/>
    <x v="20"/>
    <x v="90"/>
    <x v="2"/>
    <x v="0"/>
    <x v="7"/>
    <x v="32"/>
    <x v="23"/>
    <x v="0"/>
    <x v="22"/>
    <x v="19"/>
    <x v="7"/>
    <x v="0"/>
    <x v="0"/>
    <x v="6"/>
    <x v="7"/>
  </r>
  <r>
    <x v="9"/>
    <x v="11"/>
    <x v="0"/>
    <x v="0"/>
    <x v="11"/>
    <x v="0"/>
    <x v="0"/>
    <x v="17"/>
    <x v="11"/>
    <x v="0"/>
    <x v="110"/>
    <x v="0"/>
    <x v="111"/>
    <x v="111"/>
    <x v="101"/>
    <x v="90"/>
    <x v="2"/>
    <x v="7"/>
    <x v="7"/>
    <x v="32"/>
    <x v="24"/>
    <x v="0"/>
    <x v="53"/>
    <x v="19"/>
    <x v="7"/>
    <x v="0"/>
    <x v="0"/>
    <x v="6"/>
    <x v="7"/>
  </r>
  <r>
    <x v="9"/>
    <x v="11"/>
    <x v="0"/>
    <x v="0"/>
    <x v="11"/>
    <x v="0"/>
    <x v="0"/>
    <x v="17"/>
    <x v="11"/>
    <x v="0"/>
    <x v="78"/>
    <x v="0"/>
    <x v="78"/>
    <x v="78"/>
    <x v="73"/>
    <x v="91"/>
    <x v="2"/>
    <x v="7"/>
    <x v="5"/>
    <x v="30"/>
    <x v="28"/>
    <x v="0"/>
    <x v="0"/>
    <x v="20"/>
    <x v="7"/>
    <x v="0"/>
    <x v="0"/>
    <x v="5"/>
    <x v="5"/>
  </r>
  <r>
    <x v="10"/>
    <x v="1"/>
    <x v="0"/>
    <x v="0"/>
    <x v="1"/>
    <x v="0"/>
    <x v="0"/>
    <x v="7"/>
    <x v="10"/>
    <x v="0"/>
    <x v="0"/>
    <x v="0"/>
    <x v="0"/>
    <x v="0"/>
    <x v="0"/>
    <x v="89"/>
    <x v="2"/>
    <x v="5"/>
    <x v="1"/>
    <x v="9"/>
    <x v="29"/>
    <x v="0"/>
    <x v="54"/>
    <x v="21"/>
    <x v="8"/>
    <x v="0"/>
    <x v="1"/>
    <x v="9"/>
    <x v="1"/>
  </r>
  <r>
    <x v="10"/>
    <x v="1"/>
    <x v="0"/>
    <x v="0"/>
    <x v="1"/>
    <x v="0"/>
    <x v="0"/>
    <x v="7"/>
    <x v="10"/>
    <x v="0"/>
    <x v="145"/>
    <x v="109"/>
    <x v="146"/>
    <x v="146"/>
    <x v="145"/>
    <x v="73"/>
    <x v="2"/>
    <x v="5"/>
    <x v="1"/>
    <x v="9"/>
    <x v="29"/>
    <x v="0"/>
    <x v="54"/>
    <x v="21"/>
    <x v="8"/>
    <x v="0"/>
    <x v="1"/>
    <x v="9"/>
    <x v="1"/>
  </r>
  <r>
    <x v="10"/>
    <x v="1"/>
    <x v="0"/>
    <x v="0"/>
    <x v="1"/>
    <x v="0"/>
    <x v="0"/>
    <x v="7"/>
    <x v="10"/>
    <x v="0"/>
    <x v="0"/>
    <x v="0"/>
    <x v="0"/>
    <x v="0"/>
    <x v="0"/>
    <x v="68"/>
    <x v="2"/>
    <x v="5"/>
    <x v="1"/>
    <x v="9"/>
    <x v="29"/>
    <x v="0"/>
    <x v="54"/>
    <x v="21"/>
    <x v="8"/>
    <x v="0"/>
    <x v="1"/>
    <x v="9"/>
    <x v="1"/>
  </r>
  <r>
    <x v="11"/>
    <x v="14"/>
    <x v="0"/>
    <x v="0"/>
    <x v="14"/>
    <x v="0"/>
    <x v="0"/>
    <x v="0"/>
    <x v="14"/>
    <x v="1"/>
    <x v="53"/>
    <x v="0"/>
    <x v="54"/>
    <x v="54"/>
    <x v="47"/>
    <x v="86"/>
    <x v="2"/>
    <x v="5"/>
    <x v="7"/>
    <x v="37"/>
    <x v="41"/>
    <x v="0"/>
    <x v="23"/>
    <x v="22"/>
    <x v="8"/>
    <x v="0"/>
    <x v="0"/>
    <x v="2"/>
    <x v="7"/>
  </r>
  <r>
    <x v="11"/>
    <x v="14"/>
    <x v="0"/>
    <x v="0"/>
    <x v="14"/>
    <x v="0"/>
    <x v="0"/>
    <x v="0"/>
    <x v="14"/>
    <x v="1"/>
    <x v="55"/>
    <x v="0"/>
    <x v="56"/>
    <x v="56"/>
    <x v="48"/>
    <x v="83"/>
    <x v="2"/>
    <x v="5"/>
    <x v="7"/>
    <x v="44"/>
    <x v="38"/>
    <x v="0"/>
    <x v="21"/>
    <x v="22"/>
    <x v="8"/>
    <x v="0"/>
    <x v="0"/>
    <x v="2"/>
    <x v="7"/>
  </r>
  <r>
    <x v="11"/>
    <x v="14"/>
    <x v="0"/>
    <x v="0"/>
    <x v="14"/>
    <x v="0"/>
    <x v="0"/>
    <x v="0"/>
    <x v="14"/>
    <x v="1"/>
    <x v="49"/>
    <x v="0"/>
    <x v="50"/>
    <x v="50"/>
    <x v="43"/>
    <x v="20"/>
    <x v="2"/>
    <x v="5"/>
    <x v="7"/>
    <x v="27"/>
    <x v="33"/>
    <x v="0"/>
    <x v="39"/>
    <x v="22"/>
    <x v="8"/>
    <x v="0"/>
    <x v="0"/>
    <x v="7"/>
    <x v="7"/>
  </r>
  <r>
    <x v="11"/>
    <x v="14"/>
    <x v="0"/>
    <x v="0"/>
    <x v="14"/>
    <x v="0"/>
    <x v="0"/>
    <x v="0"/>
    <x v="14"/>
    <x v="1"/>
    <x v="48"/>
    <x v="0"/>
    <x v="49"/>
    <x v="49"/>
    <x v="42"/>
    <x v="21"/>
    <x v="2"/>
    <x v="5"/>
    <x v="7"/>
    <x v="0"/>
    <x v="37"/>
    <x v="0"/>
    <x v="31"/>
    <x v="22"/>
    <x v="8"/>
    <x v="0"/>
    <x v="0"/>
    <x v="7"/>
    <x v="7"/>
  </r>
  <r>
    <x v="11"/>
    <x v="14"/>
    <x v="0"/>
    <x v="0"/>
    <x v="14"/>
    <x v="0"/>
    <x v="0"/>
    <x v="0"/>
    <x v="14"/>
    <x v="1"/>
    <x v="44"/>
    <x v="0"/>
    <x v="45"/>
    <x v="45"/>
    <x v="38"/>
    <x v="80"/>
    <x v="2"/>
    <x v="5"/>
    <x v="7"/>
    <x v="4"/>
    <x v="36"/>
    <x v="0"/>
    <x v="30"/>
    <x v="22"/>
    <x v="8"/>
    <x v="0"/>
    <x v="0"/>
    <x v="2"/>
    <x v="7"/>
  </r>
  <r>
    <x v="11"/>
    <x v="14"/>
    <x v="0"/>
    <x v="0"/>
    <x v="14"/>
    <x v="0"/>
    <x v="0"/>
    <x v="0"/>
    <x v="14"/>
    <x v="1"/>
    <x v="54"/>
    <x v="26"/>
    <x v="55"/>
    <x v="55"/>
    <x v="57"/>
    <x v="67"/>
    <x v="2"/>
    <x v="5"/>
    <x v="7"/>
    <x v="24"/>
    <x v="34"/>
    <x v="0"/>
    <x v="40"/>
    <x v="22"/>
    <x v="8"/>
    <x v="0"/>
    <x v="0"/>
    <x v="2"/>
    <x v="7"/>
  </r>
  <r>
    <x v="11"/>
    <x v="14"/>
    <x v="0"/>
    <x v="0"/>
    <x v="14"/>
    <x v="0"/>
    <x v="0"/>
    <x v="0"/>
    <x v="14"/>
    <x v="1"/>
    <x v="44"/>
    <x v="0"/>
    <x v="45"/>
    <x v="45"/>
    <x v="38"/>
    <x v="78"/>
    <x v="2"/>
    <x v="5"/>
    <x v="7"/>
    <x v="28"/>
    <x v="30"/>
    <x v="0"/>
    <x v="30"/>
    <x v="22"/>
    <x v="8"/>
    <x v="0"/>
    <x v="0"/>
    <x v="2"/>
    <x v="7"/>
  </r>
  <r>
    <x v="11"/>
    <x v="14"/>
    <x v="0"/>
    <x v="0"/>
    <x v="14"/>
    <x v="0"/>
    <x v="0"/>
    <x v="0"/>
    <x v="14"/>
    <x v="1"/>
    <x v="47"/>
    <x v="0"/>
    <x v="48"/>
    <x v="48"/>
    <x v="41"/>
    <x v="69"/>
    <x v="2"/>
    <x v="5"/>
    <x v="7"/>
    <x v="5"/>
    <x v="31"/>
    <x v="0"/>
    <x v="33"/>
    <x v="22"/>
    <x v="8"/>
    <x v="0"/>
    <x v="0"/>
    <x v="2"/>
    <x v="7"/>
  </r>
  <r>
    <x v="11"/>
    <x v="14"/>
    <x v="0"/>
    <x v="0"/>
    <x v="14"/>
    <x v="0"/>
    <x v="0"/>
    <x v="0"/>
    <x v="14"/>
    <x v="1"/>
    <x v="46"/>
    <x v="0"/>
    <x v="47"/>
    <x v="47"/>
    <x v="40"/>
    <x v="79"/>
    <x v="2"/>
    <x v="5"/>
    <x v="7"/>
    <x v="55"/>
    <x v="44"/>
    <x v="0"/>
    <x v="37"/>
    <x v="22"/>
    <x v="8"/>
    <x v="0"/>
    <x v="0"/>
    <x v="7"/>
    <x v="7"/>
  </r>
  <r>
    <x v="11"/>
    <x v="14"/>
    <x v="0"/>
    <x v="0"/>
    <x v="14"/>
    <x v="0"/>
    <x v="0"/>
    <x v="0"/>
    <x v="14"/>
    <x v="1"/>
    <x v="50"/>
    <x v="0"/>
    <x v="51"/>
    <x v="51"/>
    <x v="44"/>
    <x v="66"/>
    <x v="2"/>
    <x v="5"/>
    <x v="7"/>
    <x v="41"/>
    <x v="39"/>
    <x v="0"/>
    <x v="36"/>
    <x v="22"/>
    <x v="8"/>
    <x v="0"/>
    <x v="0"/>
    <x v="7"/>
    <x v="7"/>
  </r>
  <r>
    <x v="11"/>
    <x v="14"/>
    <x v="0"/>
    <x v="0"/>
    <x v="14"/>
    <x v="0"/>
    <x v="0"/>
    <x v="0"/>
    <x v="14"/>
    <x v="1"/>
    <x v="56"/>
    <x v="0"/>
    <x v="57"/>
    <x v="57"/>
    <x v="49"/>
    <x v="95"/>
    <x v="2"/>
    <x v="5"/>
    <x v="7"/>
    <x v="48"/>
    <x v="43"/>
    <x v="0"/>
    <x v="37"/>
    <x v="22"/>
    <x v="8"/>
    <x v="0"/>
    <x v="0"/>
    <x v="7"/>
    <x v="7"/>
  </r>
  <r>
    <x v="11"/>
    <x v="14"/>
    <x v="0"/>
    <x v="0"/>
    <x v="14"/>
    <x v="0"/>
    <x v="0"/>
    <x v="0"/>
    <x v="14"/>
    <x v="1"/>
    <x v="51"/>
    <x v="0"/>
    <x v="52"/>
    <x v="52"/>
    <x v="45"/>
    <x v="94"/>
    <x v="2"/>
    <x v="5"/>
    <x v="7"/>
    <x v="23"/>
    <x v="40"/>
    <x v="0"/>
    <x v="38"/>
    <x v="22"/>
    <x v="8"/>
    <x v="0"/>
    <x v="0"/>
    <x v="5"/>
    <x v="7"/>
  </r>
  <r>
    <x v="11"/>
    <x v="14"/>
    <x v="0"/>
    <x v="0"/>
    <x v="14"/>
    <x v="0"/>
    <x v="0"/>
    <x v="0"/>
    <x v="14"/>
    <x v="1"/>
    <x v="52"/>
    <x v="0"/>
    <x v="53"/>
    <x v="53"/>
    <x v="46"/>
    <x v="98"/>
    <x v="2"/>
    <x v="5"/>
    <x v="7"/>
    <x v="3"/>
    <x v="32"/>
    <x v="0"/>
    <x v="28"/>
    <x v="22"/>
    <x v="8"/>
    <x v="0"/>
    <x v="0"/>
    <x v="2"/>
    <x v="7"/>
  </r>
  <r>
    <x v="11"/>
    <x v="14"/>
    <x v="0"/>
    <x v="0"/>
    <x v="14"/>
    <x v="0"/>
    <x v="0"/>
    <x v="0"/>
    <x v="14"/>
    <x v="1"/>
    <x v="36"/>
    <x v="0"/>
    <x v="36"/>
    <x v="36"/>
    <x v="33"/>
    <x v="87"/>
    <x v="2"/>
    <x v="5"/>
    <x v="7"/>
    <x v="34"/>
    <x v="45"/>
    <x v="0"/>
    <x v="35"/>
    <x v="22"/>
    <x v="8"/>
    <x v="0"/>
    <x v="0"/>
    <x v="10"/>
    <x v="7"/>
  </r>
  <r>
    <x v="11"/>
    <x v="14"/>
    <x v="0"/>
    <x v="0"/>
    <x v="14"/>
    <x v="0"/>
    <x v="0"/>
    <x v="0"/>
    <x v="14"/>
    <x v="1"/>
    <x v="45"/>
    <x v="0"/>
    <x v="46"/>
    <x v="46"/>
    <x v="39"/>
    <x v="70"/>
    <x v="2"/>
    <x v="5"/>
    <x v="7"/>
    <x v="29"/>
    <x v="42"/>
    <x v="0"/>
    <x v="41"/>
    <x v="22"/>
    <x v="8"/>
    <x v="0"/>
    <x v="0"/>
    <x v="7"/>
    <x v="7"/>
  </r>
  <r>
    <x v="11"/>
    <x v="14"/>
    <x v="0"/>
    <x v="0"/>
    <x v="14"/>
    <x v="0"/>
    <x v="0"/>
    <x v="0"/>
    <x v="14"/>
    <x v="1"/>
    <x v="49"/>
    <x v="0"/>
    <x v="50"/>
    <x v="50"/>
    <x v="43"/>
    <x v="90"/>
    <x v="2"/>
    <x v="5"/>
    <x v="7"/>
    <x v="32"/>
    <x v="35"/>
    <x v="0"/>
    <x v="39"/>
    <x v="22"/>
    <x v="8"/>
    <x v="0"/>
    <x v="0"/>
    <x v="6"/>
    <x v="7"/>
  </r>
  <r>
    <x v="11"/>
    <x v="14"/>
    <x v="0"/>
    <x v="0"/>
    <x v="14"/>
    <x v="0"/>
    <x v="0"/>
    <x v="0"/>
    <x v="14"/>
    <x v="1"/>
    <x v="7"/>
    <x v="0"/>
    <x v="8"/>
    <x v="8"/>
    <x v="5"/>
    <x v="19"/>
    <x v="2"/>
    <x v="5"/>
    <x v="2"/>
    <x v="14"/>
    <x v="48"/>
    <x v="0"/>
    <x v="0"/>
    <x v="23"/>
    <x v="8"/>
    <x v="0"/>
    <x v="0"/>
    <x v="2"/>
    <x v="2"/>
  </r>
  <r>
    <x v="11"/>
    <x v="14"/>
    <x v="0"/>
    <x v="0"/>
    <x v="14"/>
    <x v="0"/>
    <x v="0"/>
    <x v="0"/>
    <x v="14"/>
    <x v="1"/>
    <x v="13"/>
    <x v="0"/>
    <x v="14"/>
    <x v="14"/>
    <x v="12"/>
    <x v="85"/>
    <x v="2"/>
    <x v="5"/>
    <x v="2"/>
    <x v="16"/>
    <x v="47"/>
    <x v="0"/>
    <x v="0"/>
    <x v="23"/>
    <x v="8"/>
    <x v="0"/>
    <x v="0"/>
    <x v="5"/>
    <x v="2"/>
  </r>
  <r>
    <x v="11"/>
    <x v="14"/>
    <x v="0"/>
    <x v="0"/>
    <x v="14"/>
    <x v="0"/>
    <x v="0"/>
    <x v="0"/>
    <x v="14"/>
    <x v="1"/>
    <x v="9"/>
    <x v="0"/>
    <x v="10"/>
    <x v="10"/>
    <x v="8"/>
    <x v="88"/>
    <x v="2"/>
    <x v="5"/>
    <x v="2"/>
    <x v="45"/>
    <x v="46"/>
    <x v="0"/>
    <x v="0"/>
    <x v="23"/>
    <x v="8"/>
    <x v="0"/>
    <x v="0"/>
    <x v="5"/>
    <x v="2"/>
  </r>
  <r>
    <x v="11"/>
    <x v="14"/>
    <x v="0"/>
    <x v="0"/>
    <x v="14"/>
    <x v="0"/>
    <x v="0"/>
    <x v="0"/>
    <x v="14"/>
    <x v="1"/>
    <x v="13"/>
    <x v="0"/>
    <x v="14"/>
    <x v="14"/>
    <x v="12"/>
    <x v="75"/>
    <x v="2"/>
    <x v="5"/>
    <x v="2"/>
    <x v="21"/>
    <x v="49"/>
    <x v="0"/>
    <x v="0"/>
    <x v="23"/>
    <x v="8"/>
    <x v="0"/>
    <x v="0"/>
    <x v="5"/>
    <x v="2"/>
  </r>
  <r>
    <x v="11"/>
    <x v="14"/>
    <x v="0"/>
    <x v="0"/>
    <x v="14"/>
    <x v="0"/>
    <x v="0"/>
    <x v="0"/>
    <x v="14"/>
    <x v="1"/>
    <x v="43"/>
    <x v="0"/>
    <x v="44"/>
    <x v="44"/>
    <x v="37"/>
    <x v="39"/>
    <x v="2"/>
    <x v="5"/>
    <x v="5"/>
    <x v="39"/>
    <x v="53"/>
    <x v="0"/>
    <x v="0"/>
    <x v="24"/>
    <x v="8"/>
    <x v="0"/>
    <x v="0"/>
    <x v="5"/>
    <x v="5"/>
  </r>
  <r>
    <x v="11"/>
    <x v="14"/>
    <x v="0"/>
    <x v="0"/>
    <x v="14"/>
    <x v="0"/>
    <x v="0"/>
    <x v="0"/>
    <x v="14"/>
    <x v="1"/>
    <x v="77"/>
    <x v="0"/>
    <x v="77"/>
    <x v="77"/>
    <x v="69"/>
    <x v="42"/>
    <x v="2"/>
    <x v="5"/>
    <x v="5"/>
    <x v="49"/>
    <x v="52"/>
    <x v="0"/>
    <x v="0"/>
    <x v="24"/>
    <x v="8"/>
    <x v="0"/>
    <x v="0"/>
    <x v="5"/>
    <x v="5"/>
  </r>
  <r>
    <x v="11"/>
    <x v="14"/>
    <x v="0"/>
    <x v="0"/>
    <x v="14"/>
    <x v="0"/>
    <x v="0"/>
    <x v="0"/>
    <x v="14"/>
    <x v="1"/>
    <x v="68"/>
    <x v="0"/>
    <x v="68"/>
    <x v="68"/>
    <x v="60"/>
    <x v="40"/>
    <x v="2"/>
    <x v="5"/>
    <x v="5"/>
    <x v="43"/>
    <x v="54"/>
    <x v="0"/>
    <x v="0"/>
    <x v="24"/>
    <x v="8"/>
    <x v="0"/>
    <x v="0"/>
    <x v="5"/>
    <x v="5"/>
  </r>
  <r>
    <x v="11"/>
    <x v="14"/>
    <x v="0"/>
    <x v="0"/>
    <x v="14"/>
    <x v="0"/>
    <x v="0"/>
    <x v="0"/>
    <x v="14"/>
    <x v="1"/>
    <x v="25"/>
    <x v="0"/>
    <x v="25"/>
    <x v="25"/>
    <x v="24"/>
    <x v="41"/>
    <x v="2"/>
    <x v="5"/>
    <x v="5"/>
    <x v="56"/>
    <x v="50"/>
    <x v="0"/>
    <x v="0"/>
    <x v="24"/>
    <x v="8"/>
    <x v="0"/>
    <x v="0"/>
    <x v="5"/>
    <x v="5"/>
  </r>
  <r>
    <x v="11"/>
    <x v="14"/>
    <x v="0"/>
    <x v="0"/>
    <x v="14"/>
    <x v="0"/>
    <x v="0"/>
    <x v="0"/>
    <x v="14"/>
    <x v="1"/>
    <x v="42"/>
    <x v="0"/>
    <x v="43"/>
    <x v="43"/>
    <x v="36"/>
    <x v="91"/>
    <x v="2"/>
    <x v="5"/>
    <x v="5"/>
    <x v="30"/>
    <x v="51"/>
    <x v="0"/>
    <x v="0"/>
    <x v="24"/>
    <x v="8"/>
    <x v="0"/>
    <x v="0"/>
    <x v="5"/>
    <x v="5"/>
  </r>
  <r>
    <x v="11"/>
    <x v="14"/>
    <x v="0"/>
    <x v="0"/>
    <x v="14"/>
    <x v="0"/>
    <x v="0"/>
    <x v="0"/>
    <x v="14"/>
    <x v="1"/>
    <x v="40"/>
    <x v="0"/>
    <x v="40"/>
    <x v="40"/>
    <x v="35"/>
    <x v="54"/>
    <x v="2"/>
    <x v="5"/>
    <x v="9"/>
    <x v="17"/>
    <x v="56"/>
    <x v="0"/>
    <x v="0"/>
    <x v="25"/>
    <x v="8"/>
    <x v="0"/>
    <x v="0"/>
    <x v="8"/>
    <x v="9"/>
  </r>
  <r>
    <x v="11"/>
    <x v="14"/>
    <x v="0"/>
    <x v="0"/>
    <x v="14"/>
    <x v="0"/>
    <x v="0"/>
    <x v="0"/>
    <x v="14"/>
    <x v="1"/>
    <x v="57"/>
    <x v="0"/>
    <x v="58"/>
    <x v="58"/>
    <x v="51"/>
    <x v="11"/>
    <x v="2"/>
    <x v="5"/>
    <x v="9"/>
    <x v="36"/>
    <x v="55"/>
    <x v="0"/>
    <x v="0"/>
    <x v="25"/>
    <x v="8"/>
    <x v="0"/>
    <x v="0"/>
    <x v="8"/>
    <x v="9"/>
  </r>
  <r>
    <x v="11"/>
    <x v="14"/>
    <x v="0"/>
    <x v="0"/>
    <x v="14"/>
    <x v="0"/>
    <x v="0"/>
    <x v="0"/>
    <x v="14"/>
    <x v="1"/>
    <x v="37"/>
    <x v="0"/>
    <x v="37"/>
    <x v="37"/>
    <x v="34"/>
    <x v="72"/>
    <x v="2"/>
    <x v="5"/>
    <x v="11"/>
    <x v="38"/>
    <x v="58"/>
    <x v="0"/>
    <x v="13"/>
    <x v="26"/>
    <x v="8"/>
    <x v="0"/>
    <x v="0"/>
    <x v="2"/>
    <x v="12"/>
  </r>
  <r>
    <x v="11"/>
    <x v="14"/>
    <x v="0"/>
    <x v="0"/>
    <x v="14"/>
    <x v="0"/>
    <x v="0"/>
    <x v="0"/>
    <x v="14"/>
    <x v="1"/>
    <x v="37"/>
    <x v="0"/>
    <x v="37"/>
    <x v="37"/>
    <x v="34"/>
    <x v="97"/>
    <x v="2"/>
    <x v="5"/>
    <x v="11"/>
    <x v="40"/>
    <x v="59"/>
    <x v="0"/>
    <x v="13"/>
    <x v="26"/>
    <x v="8"/>
    <x v="0"/>
    <x v="0"/>
    <x v="10"/>
    <x v="12"/>
  </r>
  <r>
    <x v="11"/>
    <x v="14"/>
    <x v="0"/>
    <x v="0"/>
    <x v="14"/>
    <x v="0"/>
    <x v="0"/>
    <x v="0"/>
    <x v="14"/>
    <x v="1"/>
    <x v="41"/>
    <x v="25"/>
    <x v="41"/>
    <x v="41"/>
    <x v="56"/>
    <x v="22"/>
    <x v="2"/>
    <x v="5"/>
    <x v="11"/>
    <x v="25"/>
    <x v="57"/>
    <x v="0"/>
    <x v="30"/>
    <x v="26"/>
    <x v="8"/>
    <x v="0"/>
    <x v="0"/>
    <x v="10"/>
    <x v="12"/>
  </r>
  <r>
    <x v="12"/>
    <x v="13"/>
    <x v="0"/>
    <x v="0"/>
    <x v="13"/>
    <x v="0"/>
    <x v="0"/>
    <x v="9"/>
    <x v="14"/>
    <x v="1"/>
    <x v="73"/>
    <x v="41"/>
    <x v="73"/>
    <x v="73"/>
    <x v="75"/>
    <x v="2"/>
    <x v="2"/>
    <x v="5"/>
    <x v="0"/>
    <x v="22"/>
    <x v="60"/>
    <x v="0"/>
    <x v="26"/>
    <x v="27"/>
    <x v="8"/>
    <x v="0"/>
    <x v="1"/>
    <x v="0"/>
    <x v="0"/>
  </r>
  <r>
    <x v="12"/>
    <x v="13"/>
    <x v="0"/>
    <x v="0"/>
    <x v="13"/>
    <x v="0"/>
    <x v="0"/>
    <x v="9"/>
    <x v="14"/>
    <x v="1"/>
    <x v="58"/>
    <x v="27"/>
    <x v="60"/>
    <x v="60"/>
    <x v="58"/>
    <x v="16"/>
    <x v="2"/>
    <x v="5"/>
    <x v="0"/>
    <x v="22"/>
    <x v="60"/>
    <x v="0"/>
    <x v="26"/>
    <x v="27"/>
    <x v="8"/>
    <x v="0"/>
    <x v="1"/>
    <x v="0"/>
    <x v="0"/>
  </r>
  <r>
    <x v="12"/>
    <x v="13"/>
    <x v="0"/>
    <x v="0"/>
    <x v="13"/>
    <x v="0"/>
    <x v="0"/>
    <x v="9"/>
    <x v="14"/>
    <x v="1"/>
    <x v="76"/>
    <x v="44"/>
    <x v="76"/>
    <x v="76"/>
    <x v="78"/>
    <x v="45"/>
    <x v="2"/>
    <x v="5"/>
    <x v="0"/>
    <x v="22"/>
    <x v="60"/>
    <x v="0"/>
    <x v="26"/>
    <x v="27"/>
    <x v="8"/>
    <x v="0"/>
    <x v="1"/>
    <x v="0"/>
    <x v="0"/>
  </r>
  <r>
    <x v="12"/>
    <x v="13"/>
    <x v="0"/>
    <x v="0"/>
    <x v="13"/>
    <x v="0"/>
    <x v="0"/>
    <x v="9"/>
    <x v="14"/>
    <x v="1"/>
    <x v="31"/>
    <x v="19"/>
    <x v="31"/>
    <x v="31"/>
    <x v="32"/>
    <x v="32"/>
    <x v="2"/>
    <x v="5"/>
    <x v="0"/>
    <x v="22"/>
    <x v="60"/>
    <x v="0"/>
    <x v="26"/>
    <x v="27"/>
    <x v="8"/>
    <x v="0"/>
    <x v="1"/>
    <x v="0"/>
    <x v="0"/>
  </r>
  <r>
    <x v="12"/>
    <x v="13"/>
    <x v="0"/>
    <x v="0"/>
    <x v="13"/>
    <x v="0"/>
    <x v="0"/>
    <x v="9"/>
    <x v="14"/>
    <x v="1"/>
    <x v="82"/>
    <x v="48"/>
    <x v="83"/>
    <x v="83"/>
    <x v="82"/>
    <x v="34"/>
    <x v="2"/>
    <x v="5"/>
    <x v="0"/>
    <x v="22"/>
    <x v="60"/>
    <x v="0"/>
    <x v="26"/>
    <x v="27"/>
    <x v="8"/>
    <x v="0"/>
    <x v="1"/>
    <x v="0"/>
    <x v="0"/>
  </r>
  <r>
    <x v="12"/>
    <x v="13"/>
    <x v="0"/>
    <x v="0"/>
    <x v="13"/>
    <x v="0"/>
    <x v="0"/>
    <x v="9"/>
    <x v="14"/>
    <x v="1"/>
    <x v="61"/>
    <x v="30"/>
    <x v="63"/>
    <x v="63"/>
    <x v="62"/>
    <x v="17"/>
    <x v="2"/>
    <x v="5"/>
    <x v="0"/>
    <x v="22"/>
    <x v="60"/>
    <x v="0"/>
    <x v="26"/>
    <x v="27"/>
    <x v="8"/>
    <x v="0"/>
    <x v="1"/>
    <x v="0"/>
    <x v="0"/>
  </r>
  <r>
    <x v="12"/>
    <x v="13"/>
    <x v="0"/>
    <x v="0"/>
    <x v="13"/>
    <x v="0"/>
    <x v="0"/>
    <x v="9"/>
    <x v="14"/>
    <x v="1"/>
    <x v="90"/>
    <x v="56"/>
    <x v="90"/>
    <x v="90"/>
    <x v="91"/>
    <x v="18"/>
    <x v="2"/>
    <x v="5"/>
    <x v="0"/>
    <x v="46"/>
    <x v="61"/>
    <x v="0"/>
    <x v="19"/>
    <x v="28"/>
    <x v="8"/>
    <x v="0"/>
    <x v="1"/>
    <x v="0"/>
    <x v="0"/>
  </r>
  <r>
    <x v="12"/>
    <x v="13"/>
    <x v="0"/>
    <x v="0"/>
    <x v="13"/>
    <x v="0"/>
    <x v="0"/>
    <x v="9"/>
    <x v="14"/>
    <x v="1"/>
    <x v="79"/>
    <x v="45"/>
    <x v="79"/>
    <x v="79"/>
    <x v="79"/>
    <x v="5"/>
    <x v="2"/>
    <x v="5"/>
    <x v="0"/>
    <x v="46"/>
    <x v="61"/>
    <x v="0"/>
    <x v="19"/>
    <x v="28"/>
    <x v="8"/>
    <x v="0"/>
    <x v="1"/>
    <x v="0"/>
    <x v="0"/>
  </r>
  <r>
    <x v="12"/>
    <x v="13"/>
    <x v="0"/>
    <x v="0"/>
    <x v="13"/>
    <x v="0"/>
    <x v="0"/>
    <x v="9"/>
    <x v="14"/>
    <x v="1"/>
    <x v="83"/>
    <x v="49"/>
    <x v="84"/>
    <x v="84"/>
    <x v="83"/>
    <x v="43"/>
    <x v="2"/>
    <x v="5"/>
    <x v="0"/>
    <x v="46"/>
    <x v="61"/>
    <x v="0"/>
    <x v="19"/>
    <x v="28"/>
    <x v="8"/>
    <x v="0"/>
    <x v="1"/>
    <x v="0"/>
    <x v="0"/>
  </r>
  <r>
    <x v="12"/>
    <x v="13"/>
    <x v="0"/>
    <x v="0"/>
    <x v="13"/>
    <x v="0"/>
    <x v="0"/>
    <x v="9"/>
    <x v="14"/>
    <x v="1"/>
    <x v="90"/>
    <x v="56"/>
    <x v="90"/>
    <x v="90"/>
    <x v="91"/>
    <x v="12"/>
    <x v="2"/>
    <x v="5"/>
    <x v="0"/>
    <x v="46"/>
    <x v="61"/>
    <x v="0"/>
    <x v="19"/>
    <x v="28"/>
    <x v="8"/>
    <x v="0"/>
    <x v="1"/>
    <x v="0"/>
    <x v="0"/>
  </r>
  <r>
    <x v="12"/>
    <x v="13"/>
    <x v="0"/>
    <x v="0"/>
    <x v="13"/>
    <x v="0"/>
    <x v="0"/>
    <x v="9"/>
    <x v="14"/>
    <x v="1"/>
    <x v="30"/>
    <x v="18"/>
    <x v="30"/>
    <x v="30"/>
    <x v="31"/>
    <x v="4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70"/>
    <x v="38"/>
    <x v="70"/>
    <x v="70"/>
    <x v="71"/>
    <x v="36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75"/>
    <x v="43"/>
    <x v="75"/>
    <x v="75"/>
    <x v="77"/>
    <x v="44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16"/>
    <x v="7"/>
    <x v="16"/>
    <x v="16"/>
    <x v="16"/>
    <x v="57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30"/>
    <x v="18"/>
    <x v="30"/>
    <x v="30"/>
    <x v="31"/>
    <x v="60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86"/>
    <x v="52"/>
    <x v="87"/>
    <x v="87"/>
    <x v="87"/>
    <x v="56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16"/>
    <x v="7"/>
    <x v="16"/>
    <x v="16"/>
    <x v="16"/>
    <x v="59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16"/>
    <x v="7"/>
    <x v="16"/>
    <x v="16"/>
    <x v="16"/>
    <x v="23"/>
    <x v="2"/>
    <x v="5"/>
    <x v="0"/>
    <x v="1"/>
    <x v="62"/>
    <x v="0"/>
    <x v="29"/>
    <x v="29"/>
    <x v="8"/>
    <x v="0"/>
    <x v="1"/>
    <x v="6"/>
    <x v="0"/>
  </r>
  <r>
    <x v="12"/>
    <x v="13"/>
    <x v="0"/>
    <x v="0"/>
    <x v="13"/>
    <x v="0"/>
    <x v="0"/>
    <x v="9"/>
    <x v="14"/>
    <x v="1"/>
    <x v="59"/>
    <x v="28"/>
    <x v="61"/>
    <x v="61"/>
    <x v="59"/>
    <x v="55"/>
    <x v="2"/>
    <x v="5"/>
    <x v="0"/>
    <x v="1"/>
    <x v="62"/>
    <x v="0"/>
    <x v="29"/>
    <x v="29"/>
    <x v="8"/>
    <x v="0"/>
    <x v="1"/>
    <x v="6"/>
    <x v="0"/>
  </r>
  <r>
    <x v="13"/>
    <x v="17"/>
    <x v="0"/>
    <x v="0"/>
    <x v="17"/>
    <x v="0"/>
    <x v="0"/>
    <x v="2"/>
    <x v="14"/>
    <x v="0"/>
    <x v="119"/>
    <x v="83"/>
    <x v="120"/>
    <x v="120"/>
    <x v="119"/>
    <x v="7"/>
    <x v="2"/>
    <x v="5"/>
    <x v="6"/>
    <x v="50"/>
    <x v="67"/>
    <x v="0"/>
    <x v="49"/>
    <x v="30"/>
    <x v="9"/>
    <x v="0"/>
    <x v="1"/>
    <x v="6"/>
    <x v="6"/>
  </r>
  <r>
    <x v="13"/>
    <x v="17"/>
    <x v="0"/>
    <x v="0"/>
    <x v="17"/>
    <x v="0"/>
    <x v="0"/>
    <x v="2"/>
    <x v="14"/>
    <x v="0"/>
    <x v="114"/>
    <x v="78"/>
    <x v="116"/>
    <x v="116"/>
    <x v="115"/>
    <x v="61"/>
    <x v="2"/>
    <x v="5"/>
    <x v="6"/>
    <x v="50"/>
    <x v="67"/>
    <x v="0"/>
    <x v="49"/>
    <x v="30"/>
    <x v="9"/>
    <x v="0"/>
    <x v="1"/>
    <x v="6"/>
    <x v="6"/>
  </r>
  <r>
    <x v="13"/>
    <x v="17"/>
    <x v="0"/>
    <x v="0"/>
    <x v="17"/>
    <x v="0"/>
    <x v="0"/>
    <x v="2"/>
    <x v="14"/>
    <x v="0"/>
    <x v="131"/>
    <x v="95"/>
    <x v="132"/>
    <x v="132"/>
    <x v="131"/>
    <x v="29"/>
    <x v="2"/>
    <x v="5"/>
    <x v="6"/>
    <x v="8"/>
    <x v="64"/>
    <x v="0"/>
    <x v="52"/>
    <x v="30"/>
    <x v="9"/>
    <x v="0"/>
    <x v="1"/>
    <x v="6"/>
    <x v="6"/>
  </r>
  <r>
    <x v="13"/>
    <x v="17"/>
    <x v="0"/>
    <x v="0"/>
    <x v="17"/>
    <x v="0"/>
    <x v="0"/>
    <x v="2"/>
    <x v="14"/>
    <x v="0"/>
    <x v="98"/>
    <x v="63"/>
    <x v="98"/>
    <x v="98"/>
    <x v="98"/>
    <x v="58"/>
    <x v="2"/>
    <x v="5"/>
    <x v="6"/>
    <x v="8"/>
    <x v="64"/>
    <x v="0"/>
    <x v="52"/>
    <x v="30"/>
    <x v="9"/>
    <x v="0"/>
    <x v="1"/>
    <x v="6"/>
    <x v="6"/>
  </r>
  <r>
    <x v="13"/>
    <x v="17"/>
    <x v="0"/>
    <x v="0"/>
    <x v="17"/>
    <x v="0"/>
    <x v="0"/>
    <x v="2"/>
    <x v="14"/>
    <x v="0"/>
    <x v="111"/>
    <x v="75"/>
    <x v="112"/>
    <x v="112"/>
    <x v="111"/>
    <x v="9"/>
    <x v="2"/>
    <x v="5"/>
    <x v="6"/>
    <x v="8"/>
    <x v="64"/>
    <x v="0"/>
    <x v="52"/>
    <x v="30"/>
    <x v="9"/>
    <x v="0"/>
    <x v="1"/>
    <x v="6"/>
    <x v="6"/>
  </r>
  <r>
    <x v="13"/>
    <x v="17"/>
    <x v="0"/>
    <x v="0"/>
    <x v="17"/>
    <x v="0"/>
    <x v="0"/>
    <x v="2"/>
    <x v="14"/>
    <x v="0"/>
    <x v="92"/>
    <x v="58"/>
    <x v="92"/>
    <x v="92"/>
    <x v="93"/>
    <x v="51"/>
    <x v="2"/>
    <x v="5"/>
    <x v="6"/>
    <x v="8"/>
    <x v="64"/>
    <x v="0"/>
    <x v="52"/>
    <x v="30"/>
    <x v="9"/>
    <x v="0"/>
    <x v="1"/>
    <x v="6"/>
    <x v="6"/>
  </r>
  <r>
    <x v="13"/>
    <x v="17"/>
    <x v="0"/>
    <x v="0"/>
    <x v="17"/>
    <x v="0"/>
    <x v="0"/>
    <x v="2"/>
    <x v="14"/>
    <x v="0"/>
    <x v="87"/>
    <x v="53"/>
    <x v="88"/>
    <x v="88"/>
    <x v="88"/>
    <x v="3"/>
    <x v="2"/>
    <x v="5"/>
    <x v="6"/>
    <x v="9"/>
    <x v="65"/>
    <x v="0"/>
    <x v="7"/>
    <x v="30"/>
    <x v="9"/>
    <x v="0"/>
    <x v="1"/>
    <x v="9"/>
    <x v="6"/>
  </r>
  <r>
    <x v="13"/>
    <x v="17"/>
    <x v="0"/>
    <x v="0"/>
    <x v="17"/>
    <x v="0"/>
    <x v="0"/>
    <x v="2"/>
    <x v="14"/>
    <x v="0"/>
    <x v="129"/>
    <x v="93"/>
    <x v="129"/>
    <x v="129"/>
    <x v="129"/>
    <x v="35"/>
    <x v="2"/>
    <x v="5"/>
    <x v="6"/>
    <x v="47"/>
    <x v="66"/>
    <x v="0"/>
    <x v="44"/>
    <x v="30"/>
    <x v="9"/>
    <x v="0"/>
    <x v="1"/>
    <x v="6"/>
    <x v="6"/>
  </r>
  <r>
    <x v="13"/>
    <x v="17"/>
    <x v="0"/>
    <x v="0"/>
    <x v="17"/>
    <x v="0"/>
    <x v="0"/>
    <x v="2"/>
    <x v="14"/>
    <x v="0"/>
    <x v="72"/>
    <x v="40"/>
    <x v="72"/>
    <x v="72"/>
    <x v="74"/>
    <x v="24"/>
    <x v="2"/>
    <x v="5"/>
    <x v="6"/>
    <x v="52"/>
    <x v="68"/>
    <x v="0"/>
    <x v="46"/>
    <x v="30"/>
    <x v="9"/>
    <x v="0"/>
    <x v="1"/>
    <x v="6"/>
    <x v="6"/>
  </r>
  <r>
    <x v="13"/>
    <x v="17"/>
    <x v="0"/>
    <x v="0"/>
    <x v="17"/>
    <x v="0"/>
    <x v="0"/>
    <x v="2"/>
    <x v="14"/>
    <x v="0"/>
    <x v="93"/>
    <x v="59"/>
    <x v="93"/>
    <x v="93"/>
    <x v="94"/>
    <x v="30"/>
    <x v="2"/>
    <x v="5"/>
    <x v="6"/>
    <x v="2"/>
    <x v="63"/>
    <x v="0"/>
    <x v="34"/>
    <x v="30"/>
    <x v="9"/>
    <x v="0"/>
    <x v="1"/>
    <x v="6"/>
    <x v="6"/>
  </r>
  <r>
    <x v="13"/>
    <x v="17"/>
    <x v="0"/>
    <x v="0"/>
    <x v="17"/>
    <x v="0"/>
    <x v="0"/>
    <x v="2"/>
    <x v="14"/>
    <x v="0"/>
    <x v="107"/>
    <x v="72"/>
    <x v="107"/>
    <x v="107"/>
    <x v="108"/>
    <x v="25"/>
    <x v="2"/>
    <x v="5"/>
    <x v="6"/>
    <x v="9"/>
    <x v="69"/>
    <x v="0"/>
    <x v="42"/>
    <x v="30"/>
    <x v="9"/>
    <x v="0"/>
    <x v="1"/>
    <x v="9"/>
    <x v="6"/>
  </r>
  <r>
    <x v="13"/>
    <x v="17"/>
    <x v="0"/>
    <x v="0"/>
    <x v="17"/>
    <x v="0"/>
    <x v="0"/>
    <x v="2"/>
    <x v="14"/>
    <x v="0"/>
    <x v="105"/>
    <x v="70"/>
    <x v="105"/>
    <x v="105"/>
    <x v="106"/>
    <x v="14"/>
    <x v="2"/>
    <x v="5"/>
    <x v="6"/>
    <x v="52"/>
    <x v="68"/>
    <x v="0"/>
    <x v="46"/>
    <x v="30"/>
    <x v="9"/>
    <x v="0"/>
    <x v="1"/>
    <x v="6"/>
    <x v="6"/>
  </r>
  <r>
    <x v="13"/>
    <x v="17"/>
    <x v="0"/>
    <x v="0"/>
    <x v="17"/>
    <x v="0"/>
    <x v="0"/>
    <x v="2"/>
    <x v="14"/>
    <x v="0"/>
    <x v="35"/>
    <x v="22"/>
    <x v="35"/>
    <x v="35"/>
    <x v="53"/>
    <x v="33"/>
    <x v="2"/>
    <x v="5"/>
    <x v="6"/>
    <x v="19"/>
    <x v="70"/>
    <x v="0"/>
    <x v="13"/>
    <x v="31"/>
    <x v="9"/>
    <x v="0"/>
    <x v="1"/>
    <x v="6"/>
    <x v="6"/>
  </r>
  <r>
    <x v="13"/>
    <x v="17"/>
    <x v="0"/>
    <x v="0"/>
    <x v="17"/>
    <x v="0"/>
    <x v="0"/>
    <x v="2"/>
    <x v="14"/>
    <x v="0"/>
    <x v="33"/>
    <x v="20"/>
    <x v="33"/>
    <x v="33"/>
    <x v="50"/>
    <x v="63"/>
    <x v="2"/>
    <x v="5"/>
    <x v="6"/>
    <x v="35"/>
    <x v="71"/>
    <x v="0"/>
    <x v="18"/>
    <x v="31"/>
    <x v="9"/>
    <x v="0"/>
    <x v="1"/>
    <x v="6"/>
    <x v="6"/>
  </r>
  <r>
    <x v="13"/>
    <x v="17"/>
    <x v="0"/>
    <x v="0"/>
    <x v="17"/>
    <x v="0"/>
    <x v="0"/>
    <x v="2"/>
    <x v="14"/>
    <x v="0"/>
    <x v="32"/>
    <x v="0"/>
    <x v="32"/>
    <x v="32"/>
    <x v="28"/>
    <x v="62"/>
    <x v="2"/>
    <x v="5"/>
    <x v="6"/>
    <x v="33"/>
    <x v="72"/>
    <x v="0"/>
    <x v="17"/>
    <x v="31"/>
    <x v="9"/>
    <x v="0"/>
    <x v="1"/>
    <x v="6"/>
    <x v="6"/>
  </r>
  <r>
    <x v="14"/>
    <x v="19"/>
    <x v="0"/>
    <x v="0"/>
    <x v="19"/>
    <x v="0"/>
    <x v="0"/>
    <x v="8"/>
    <x v="14"/>
    <x v="0"/>
    <x v="139"/>
    <x v="103"/>
    <x v="139"/>
    <x v="139"/>
    <x v="139"/>
    <x v="10"/>
    <x v="2"/>
    <x v="5"/>
    <x v="10"/>
    <x v="10"/>
    <x v="73"/>
    <x v="0"/>
    <x v="19"/>
    <x v="32"/>
    <x v="10"/>
    <x v="0"/>
    <x v="1"/>
    <x v="4"/>
    <x v="10"/>
  </r>
  <r>
    <x v="14"/>
    <x v="19"/>
    <x v="0"/>
    <x v="0"/>
    <x v="19"/>
    <x v="0"/>
    <x v="0"/>
    <x v="8"/>
    <x v="14"/>
    <x v="0"/>
    <x v="141"/>
    <x v="105"/>
    <x v="142"/>
    <x v="142"/>
    <x v="141"/>
    <x v="8"/>
    <x v="2"/>
    <x v="5"/>
    <x v="10"/>
    <x v="9"/>
    <x v="74"/>
    <x v="0"/>
    <x v="2"/>
    <x v="33"/>
    <x v="10"/>
    <x v="0"/>
    <x v="1"/>
    <x v="9"/>
    <x v="11"/>
  </r>
  <r>
    <x v="14"/>
    <x v="19"/>
    <x v="0"/>
    <x v="0"/>
    <x v="19"/>
    <x v="0"/>
    <x v="0"/>
    <x v="8"/>
    <x v="14"/>
    <x v="0"/>
    <x v="137"/>
    <x v="101"/>
    <x v="137"/>
    <x v="137"/>
    <x v="137"/>
    <x v="52"/>
    <x v="2"/>
    <x v="5"/>
    <x v="10"/>
    <x v="53"/>
    <x v="75"/>
    <x v="0"/>
    <x v="1"/>
    <x v="33"/>
    <x v="10"/>
    <x v="0"/>
    <x v="1"/>
    <x v="9"/>
    <x v="11"/>
  </r>
  <r>
    <x v="14"/>
    <x v="19"/>
    <x v="0"/>
    <x v="0"/>
    <x v="19"/>
    <x v="0"/>
    <x v="0"/>
    <x v="8"/>
    <x v="14"/>
    <x v="0"/>
    <x v="106"/>
    <x v="71"/>
    <x v="106"/>
    <x v="106"/>
    <x v="107"/>
    <x v="6"/>
    <x v="2"/>
    <x v="5"/>
    <x v="10"/>
    <x v="7"/>
    <x v="76"/>
    <x v="0"/>
    <x v="11"/>
    <x v="34"/>
    <x v="10"/>
    <x v="0"/>
    <x v="1"/>
    <x v="9"/>
    <x v="10"/>
  </r>
  <r>
    <x v="14"/>
    <x v="19"/>
    <x v="0"/>
    <x v="0"/>
    <x v="19"/>
    <x v="0"/>
    <x v="0"/>
    <x v="8"/>
    <x v="14"/>
    <x v="0"/>
    <x v="117"/>
    <x v="81"/>
    <x v="118"/>
    <x v="118"/>
    <x v="118"/>
    <x v="15"/>
    <x v="2"/>
    <x v="5"/>
    <x v="4"/>
    <x v="10"/>
    <x v="77"/>
    <x v="0"/>
    <x v="2"/>
    <x v="35"/>
    <x v="10"/>
    <x v="0"/>
    <x v="1"/>
    <x v="4"/>
    <x v="4"/>
  </r>
  <r>
    <x v="14"/>
    <x v="19"/>
    <x v="0"/>
    <x v="0"/>
    <x v="19"/>
    <x v="0"/>
    <x v="0"/>
    <x v="8"/>
    <x v="14"/>
    <x v="0"/>
    <x v="103"/>
    <x v="68"/>
    <x v="103"/>
    <x v="103"/>
    <x v="104"/>
    <x v="13"/>
    <x v="2"/>
    <x v="5"/>
    <x v="4"/>
    <x v="11"/>
    <x v="78"/>
    <x v="0"/>
    <x v="0"/>
    <x v="35"/>
    <x v="10"/>
    <x v="0"/>
    <x v="1"/>
    <x v="4"/>
    <x v="4"/>
  </r>
  <r>
    <x v="14"/>
    <x v="19"/>
    <x v="0"/>
    <x v="0"/>
    <x v="19"/>
    <x v="0"/>
    <x v="0"/>
    <x v="8"/>
    <x v="14"/>
    <x v="0"/>
    <x v="130"/>
    <x v="94"/>
    <x v="130"/>
    <x v="130"/>
    <x v="130"/>
    <x v="0"/>
    <x v="2"/>
    <x v="5"/>
    <x v="4"/>
    <x v="10"/>
    <x v="77"/>
    <x v="0"/>
    <x v="2"/>
    <x v="35"/>
    <x v="10"/>
    <x v="0"/>
    <x v="1"/>
    <x v="4"/>
    <x v="4"/>
  </r>
  <r>
    <x v="14"/>
    <x v="19"/>
    <x v="0"/>
    <x v="0"/>
    <x v="19"/>
    <x v="0"/>
    <x v="0"/>
    <x v="8"/>
    <x v="14"/>
    <x v="0"/>
    <x v="109"/>
    <x v="74"/>
    <x v="109"/>
    <x v="109"/>
    <x v="110"/>
    <x v="47"/>
    <x v="2"/>
    <x v="5"/>
    <x v="4"/>
    <x v="51"/>
    <x v="80"/>
    <x v="0"/>
    <x v="0"/>
    <x v="35"/>
    <x v="10"/>
    <x v="0"/>
    <x v="1"/>
    <x v="4"/>
    <x v="4"/>
  </r>
  <r>
    <x v="14"/>
    <x v="19"/>
    <x v="0"/>
    <x v="0"/>
    <x v="19"/>
    <x v="0"/>
    <x v="0"/>
    <x v="8"/>
    <x v="14"/>
    <x v="0"/>
    <x v="113"/>
    <x v="77"/>
    <x v="115"/>
    <x v="115"/>
    <x v="113"/>
    <x v="50"/>
    <x v="2"/>
    <x v="5"/>
    <x v="4"/>
    <x v="26"/>
    <x v="79"/>
    <x v="0"/>
    <x v="1"/>
    <x v="35"/>
    <x v="10"/>
    <x v="0"/>
    <x v="1"/>
    <x v="4"/>
    <x v="4"/>
  </r>
  <r>
    <x v="15"/>
    <x v="18"/>
    <x v="0"/>
    <x v="0"/>
    <x v="18"/>
    <x v="0"/>
    <x v="0"/>
    <x v="14"/>
    <x v="14"/>
    <x v="0"/>
    <x v="6"/>
    <x v="0"/>
    <x v="6"/>
    <x v="6"/>
    <x v="4"/>
    <x v="71"/>
    <x v="2"/>
    <x v="5"/>
    <x v="7"/>
    <x v="54"/>
    <x v="83"/>
    <x v="0"/>
    <x v="19"/>
    <x v="36"/>
    <x v="11"/>
    <x v="0"/>
    <x v="0"/>
    <x v="2"/>
    <x v="7"/>
  </r>
  <r>
    <x v="15"/>
    <x v="18"/>
    <x v="0"/>
    <x v="0"/>
    <x v="18"/>
    <x v="0"/>
    <x v="0"/>
    <x v="14"/>
    <x v="14"/>
    <x v="0"/>
    <x v="5"/>
    <x v="4"/>
    <x v="5"/>
    <x v="5"/>
    <x v="10"/>
    <x v="74"/>
    <x v="2"/>
    <x v="5"/>
    <x v="7"/>
    <x v="6"/>
    <x v="81"/>
    <x v="0"/>
    <x v="10"/>
    <x v="36"/>
    <x v="11"/>
    <x v="0"/>
    <x v="0"/>
    <x v="2"/>
    <x v="7"/>
  </r>
  <r>
    <x v="15"/>
    <x v="18"/>
    <x v="0"/>
    <x v="0"/>
    <x v="18"/>
    <x v="0"/>
    <x v="0"/>
    <x v="14"/>
    <x v="14"/>
    <x v="0"/>
    <x v="12"/>
    <x v="0"/>
    <x v="13"/>
    <x v="13"/>
    <x v="11"/>
    <x v="27"/>
    <x v="2"/>
    <x v="5"/>
    <x v="7"/>
    <x v="12"/>
    <x v="85"/>
    <x v="0"/>
    <x v="12"/>
    <x v="36"/>
    <x v="11"/>
    <x v="0"/>
    <x v="0"/>
    <x v="7"/>
    <x v="7"/>
  </r>
  <r>
    <x v="15"/>
    <x v="18"/>
    <x v="0"/>
    <x v="0"/>
    <x v="18"/>
    <x v="0"/>
    <x v="0"/>
    <x v="14"/>
    <x v="14"/>
    <x v="0"/>
    <x v="8"/>
    <x v="0"/>
    <x v="9"/>
    <x v="9"/>
    <x v="7"/>
    <x v="84"/>
    <x v="2"/>
    <x v="5"/>
    <x v="7"/>
    <x v="42"/>
    <x v="82"/>
    <x v="0"/>
    <x v="11"/>
    <x v="36"/>
    <x v="11"/>
    <x v="0"/>
    <x v="0"/>
    <x v="2"/>
    <x v="7"/>
  </r>
  <r>
    <x v="15"/>
    <x v="18"/>
    <x v="0"/>
    <x v="0"/>
    <x v="18"/>
    <x v="0"/>
    <x v="0"/>
    <x v="14"/>
    <x v="14"/>
    <x v="0"/>
    <x v="10"/>
    <x v="0"/>
    <x v="11"/>
    <x v="11"/>
    <x v="9"/>
    <x v="92"/>
    <x v="2"/>
    <x v="5"/>
    <x v="7"/>
    <x v="15"/>
    <x v="84"/>
    <x v="0"/>
    <x v="19"/>
    <x v="36"/>
    <x v="11"/>
    <x v="0"/>
    <x v="0"/>
    <x v="2"/>
    <x v="7"/>
  </r>
  <r>
    <x v="15"/>
    <x v="18"/>
    <x v="0"/>
    <x v="0"/>
    <x v="18"/>
    <x v="0"/>
    <x v="0"/>
    <x v="14"/>
    <x v="14"/>
    <x v="0"/>
    <x v="19"/>
    <x v="0"/>
    <x v="19"/>
    <x v="19"/>
    <x v="17"/>
    <x v="48"/>
    <x v="2"/>
    <x v="5"/>
    <x v="6"/>
    <x v="13"/>
    <x v="86"/>
    <x v="0"/>
    <x v="14"/>
    <x v="37"/>
    <x v="11"/>
    <x v="0"/>
    <x v="1"/>
    <x v="6"/>
    <x v="6"/>
  </r>
  <r>
    <x v="15"/>
    <x v="18"/>
    <x v="0"/>
    <x v="0"/>
    <x v="18"/>
    <x v="0"/>
    <x v="0"/>
    <x v="14"/>
    <x v="14"/>
    <x v="0"/>
    <x v="21"/>
    <x v="11"/>
    <x v="21"/>
    <x v="21"/>
    <x v="22"/>
    <x v="49"/>
    <x v="2"/>
    <x v="5"/>
    <x v="6"/>
    <x v="31"/>
    <x v="87"/>
    <x v="0"/>
    <x v="10"/>
    <x v="37"/>
    <x v="11"/>
    <x v="0"/>
    <x v="1"/>
    <x v="9"/>
    <x v="6"/>
  </r>
  <r>
    <x v="16"/>
    <x v="6"/>
    <x v="0"/>
    <x v="0"/>
    <x v="6"/>
    <x v="1"/>
    <x v="0"/>
    <x v="11"/>
    <x v="6"/>
    <x v="0"/>
    <x v="101"/>
    <x v="66"/>
    <x v="101"/>
    <x v="101"/>
    <x v="102"/>
    <x v="0"/>
    <x v="2"/>
    <x v="9"/>
    <x v="4"/>
    <x v="10"/>
    <x v="88"/>
    <x v="0"/>
    <x v="0"/>
    <x v="38"/>
    <x v="12"/>
    <x v="0"/>
    <x v="1"/>
    <x v="4"/>
    <x v="4"/>
  </r>
  <r>
    <x v="16"/>
    <x v="6"/>
    <x v="0"/>
    <x v="0"/>
    <x v="6"/>
    <x v="1"/>
    <x v="0"/>
    <x v="11"/>
    <x v="6"/>
    <x v="0"/>
    <x v="99"/>
    <x v="64"/>
    <x v="99"/>
    <x v="99"/>
    <x v="99"/>
    <x v="47"/>
    <x v="2"/>
    <x v="9"/>
    <x v="4"/>
    <x v="51"/>
    <x v="89"/>
    <x v="0"/>
    <x v="0"/>
    <x v="38"/>
    <x v="12"/>
    <x v="0"/>
    <x v="1"/>
    <x v="4"/>
    <x v="4"/>
  </r>
  <r>
    <x v="17"/>
    <x v="3"/>
    <x v="0"/>
    <x v="0"/>
    <x v="3"/>
    <x v="1"/>
    <x v="0"/>
    <x v="3"/>
    <x v="9"/>
    <x v="3"/>
    <x v="120"/>
    <x v="84"/>
    <x v="121"/>
    <x v="121"/>
    <x v="120"/>
    <x v="10"/>
    <x v="2"/>
    <x v="8"/>
    <x v="10"/>
    <x v="10"/>
    <x v="90"/>
    <x v="1"/>
    <x v="1"/>
    <x v="39"/>
    <x v="13"/>
    <x v="0"/>
    <x v="1"/>
    <x v="4"/>
    <x v="10"/>
  </r>
  <r>
    <x v="17"/>
    <x v="3"/>
    <x v="0"/>
    <x v="0"/>
    <x v="3"/>
    <x v="1"/>
    <x v="0"/>
    <x v="3"/>
    <x v="9"/>
    <x v="3"/>
    <x v="126"/>
    <x v="90"/>
    <x v="128"/>
    <x v="128"/>
    <x v="126"/>
    <x v="76"/>
    <x v="2"/>
    <x v="8"/>
    <x v="1"/>
    <x v="10"/>
    <x v="91"/>
    <x v="1"/>
    <x v="5"/>
    <x v="40"/>
    <x v="13"/>
    <x v="0"/>
    <x v="1"/>
    <x v="4"/>
    <x v="1"/>
  </r>
  <r>
    <x v="17"/>
    <x v="3"/>
    <x v="0"/>
    <x v="0"/>
    <x v="3"/>
    <x v="1"/>
    <x v="0"/>
    <x v="3"/>
    <x v="9"/>
    <x v="3"/>
    <x v="143"/>
    <x v="107"/>
    <x v="143"/>
    <x v="143"/>
    <x v="143"/>
    <x v="15"/>
    <x v="2"/>
    <x v="8"/>
    <x v="4"/>
    <x v="10"/>
    <x v="92"/>
    <x v="1"/>
    <x v="0"/>
    <x v="41"/>
    <x v="13"/>
    <x v="0"/>
    <x v="1"/>
    <x v="4"/>
    <x v="4"/>
  </r>
  <r>
    <x v="18"/>
    <x v="15"/>
    <x v="0"/>
    <x v="0"/>
    <x v="15"/>
    <x v="1"/>
    <x v="0"/>
    <x v="10"/>
    <x v="3"/>
    <x v="0"/>
    <x v="38"/>
    <x v="23"/>
    <x v="38"/>
    <x v="38"/>
    <x v="54"/>
    <x v="9"/>
    <x v="2"/>
    <x v="8"/>
    <x v="6"/>
    <x v="8"/>
    <x v="93"/>
    <x v="1"/>
    <x v="42"/>
    <x v="42"/>
    <x v="14"/>
    <x v="0"/>
    <x v="1"/>
    <x v="6"/>
    <x v="6"/>
  </r>
  <r>
    <x v="18"/>
    <x v="15"/>
    <x v="0"/>
    <x v="0"/>
    <x v="15"/>
    <x v="1"/>
    <x v="0"/>
    <x v="10"/>
    <x v="3"/>
    <x v="0"/>
    <x v="38"/>
    <x v="23"/>
    <x v="38"/>
    <x v="38"/>
    <x v="54"/>
    <x v="9"/>
    <x v="2"/>
    <x v="2"/>
    <x v="6"/>
    <x v="8"/>
    <x v="95"/>
    <x v="1"/>
    <x v="43"/>
    <x v="42"/>
    <x v="14"/>
    <x v="0"/>
    <x v="1"/>
    <x v="6"/>
    <x v="6"/>
  </r>
  <r>
    <x v="18"/>
    <x v="15"/>
    <x v="0"/>
    <x v="0"/>
    <x v="15"/>
    <x v="1"/>
    <x v="0"/>
    <x v="10"/>
    <x v="3"/>
    <x v="0"/>
    <x v="95"/>
    <x v="60"/>
    <x v="95"/>
    <x v="95"/>
    <x v="95"/>
    <x v="26"/>
    <x v="2"/>
    <x v="8"/>
    <x v="6"/>
    <x v="52"/>
    <x v="94"/>
    <x v="1"/>
    <x v="47"/>
    <x v="42"/>
    <x v="14"/>
    <x v="0"/>
    <x v="1"/>
    <x v="6"/>
    <x v="6"/>
  </r>
  <r>
    <x v="18"/>
    <x v="15"/>
    <x v="0"/>
    <x v="0"/>
    <x v="15"/>
    <x v="1"/>
    <x v="0"/>
    <x v="10"/>
    <x v="3"/>
    <x v="0"/>
    <x v="104"/>
    <x v="69"/>
    <x v="104"/>
    <x v="104"/>
    <x v="105"/>
    <x v="26"/>
    <x v="2"/>
    <x v="2"/>
    <x v="6"/>
    <x v="52"/>
    <x v="96"/>
    <x v="1"/>
    <x v="50"/>
    <x v="42"/>
    <x v="14"/>
    <x v="0"/>
    <x v="1"/>
    <x v="6"/>
    <x v="6"/>
  </r>
  <r>
    <x v="18"/>
    <x v="15"/>
    <x v="0"/>
    <x v="0"/>
    <x v="15"/>
    <x v="1"/>
    <x v="0"/>
    <x v="10"/>
    <x v="3"/>
    <x v="0"/>
    <x v="60"/>
    <x v="29"/>
    <x v="62"/>
    <x v="62"/>
    <x v="61"/>
    <x v="1"/>
    <x v="2"/>
    <x v="8"/>
    <x v="6"/>
    <x v="52"/>
    <x v="94"/>
    <x v="1"/>
    <x v="47"/>
    <x v="42"/>
    <x v="14"/>
    <x v="0"/>
    <x v="1"/>
    <x v="6"/>
    <x v="6"/>
  </r>
  <r>
    <x v="18"/>
    <x v="15"/>
    <x v="0"/>
    <x v="0"/>
    <x v="15"/>
    <x v="1"/>
    <x v="0"/>
    <x v="10"/>
    <x v="3"/>
    <x v="0"/>
    <x v="69"/>
    <x v="37"/>
    <x v="69"/>
    <x v="69"/>
    <x v="70"/>
    <x v="1"/>
    <x v="2"/>
    <x v="2"/>
    <x v="6"/>
    <x v="52"/>
    <x v="96"/>
    <x v="1"/>
    <x v="50"/>
    <x v="42"/>
    <x v="14"/>
    <x v="0"/>
    <x v="1"/>
    <x v="6"/>
    <x v="6"/>
  </r>
  <r>
    <x v="18"/>
    <x v="15"/>
    <x v="0"/>
    <x v="0"/>
    <x v="15"/>
    <x v="1"/>
    <x v="0"/>
    <x v="10"/>
    <x v="3"/>
    <x v="0"/>
    <x v="97"/>
    <x v="62"/>
    <x v="97"/>
    <x v="97"/>
    <x v="97"/>
    <x v="31"/>
    <x v="2"/>
    <x v="8"/>
    <x v="6"/>
    <x v="8"/>
    <x v="93"/>
    <x v="1"/>
    <x v="42"/>
    <x v="42"/>
    <x v="14"/>
    <x v="0"/>
    <x v="1"/>
    <x v="6"/>
    <x v="6"/>
  </r>
  <r>
    <x v="18"/>
    <x v="15"/>
    <x v="0"/>
    <x v="0"/>
    <x v="15"/>
    <x v="1"/>
    <x v="0"/>
    <x v="10"/>
    <x v="3"/>
    <x v="0"/>
    <x v="100"/>
    <x v="65"/>
    <x v="100"/>
    <x v="100"/>
    <x v="100"/>
    <x v="31"/>
    <x v="2"/>
    <x v="2"/>
    <x v="6"/>
    <x v="8"/>
    <x v="95"/>
    <x v="1"/>
    <x v="43"/>
    <x v="42"/>
    <x v="14"/>
    <x v="0"/>
    <x v="1"/>
    <x v="6"/>
    <x v="6"/>
  </r>
  <r>
    <x v="18"/>
    <x v="15"/>
    <x v="0"/>
    <x v="0"/>
    <x v="15"/>
    <x v="1"/>
    <x v="0"/>
    <x v="10"/>
    <x v="3"/>
    <x v="0"/>
    <x v="3"/>
    <x v="2"/>
    <x v="3"/>
    <x v="3"/>
    <x v="3"/>
    <x v="33"/>
    <x v="2"/>
    <x v="8"/>
    <x v="6"/>
    <x v="19"/>
    <x v="97"/>
    <x v="1"/>
    <x v="3"/>
    <x v="43"/>
    <x v="14"/>
    <x v="0"/>
    <x v="1"/>
    <x v="6"/>
    <x v="6"/>
  </r>
  <r>
    <x v="18"/>
    <x v="15"/>
    <x v="0"/>
    <x v="0"/>
    <x v="15"/>
    <x v="1"/>
    <x v="0"/>
    <x v="10"/>
    <x v="3"/>
    <x v="0"/>
    <x v="27"/>
    <x v="15"/>
    <x v="27"/>
    <x v="27"/>
    <x v="27"/>
    <x v="33"/>
    <x v="2"/>
    <x v="2"/>
    <x v="6"/>
    <x v="19"/>
    <x v="99"/>
    <x v="1"/>
    <x v="8"/>
    <x v="43"/>
    <x v="14"/>
    <x v="0"/>
    <x v="1"/>
    <x v="6"/>
    <x v="6"/>
  </r>
  <r>
    <x v="18"/>
    <x v="15"/>
    <x v="0"/>
    <x v="0"/>
    <x v="15"/>
    <x v="1"/>
    <x v="0"/>
    <x v="10"/>
    <x v="3"/>
    <x v="0"/>
    <x v="20"/>
    <x v="10"/>
    <x v="20"/>
    <x v="20"/>
    <x v="21"/>
    <x v="28"/>
    <x v="2"/>
    <x v="8"/>
    <x v="6"/>
    <x v="35"/>
    <x v="98"/>
    <x v="1"/>
    <x v="9"/>
    <x v="43"/>
    <x v="14"/>
    <x v="0"/>
    <x v="1"/>
    <x v="6"/>
    <x v="6"/>
  </r>
  <r>
    <x v="18"/>
    <x v="15"/>
    <x v="0"/>
    <x v="0"/>
    <x v="15"/>
    <x v="1"/>
    <x v="0"/>
    <x v="10"/>
    <x v="3"/>
    <x v="0"/>
    <x v="20"/>
    <x v="10"/>
    <x v="20"/>
    <x v="20"/>
    <x v="21"/>
    <x v="28"/>
    <x v="2"/>
    <x v="2"/>
    <x v="6"/>
    <x v="35"/>
    <x v="100"/>
    <x v="1"/>
    <x v="9"/>
    <x v="43"/>
    <x v="14"/>
    <x v="0"/>
    <x v="1"/>
    <x v="6"/>
    <x v="6"/>
  </r>
  <r>
    <x v="18"/>
    <x v="15"/>
    <x v="0"/>
    <x v="0"/>
    <x v="15"/>
    <x v="1"/>
    <x v="0"/>
    <x v="10"/>
    <x v="3"/>
    <x v="0"/>
    <x v="24"/>
    <x v="13"/>
    <x v="24"/>
    <x v="24"/>
    <x v="25"/>
    <x v="93"/>
    <x v="2"/>
    <x v="8"/>
    <x v="1"/>
    <x v="51"/>
    <x v="101"/>
    <x v="1"/>
    <x v="0"/>
    <x v="44"/>
    <x v="14"/>
    <x v="0"/>
    <x v="1"/>
    <x v="4"/>
    <x v="1"/>
  </r>
  <r>
    <x v="18"/>
    <x v="15"/>
    <x v="0"/>
    <x v="0"/>
    <x v="15"/>
    <x v="1"/>
    <x v="0"/>
    <x v="10"/>
    <x v="3"/>
    <x v="0"/>
    <x v="39"/>
    <x v="24"/>
    <x v="39"/>
    <x v="39"/>
    <x v="55"/>
    <x v="93"/>
    <x v="2"/>
    <x v="2"/>
    <x v="1"/>
    <x v="51"/>
    <x v="102"/>
    <x v="1"/>
    <x v="0"/>
    <x v="44"/>
    <x v="14"/>
    <x v="0"/>
    <x v="1"/>
    <x v="4"/>
    <x v="1"/>
  </r>
  <r>
    <x v="18"/>
    <x v="15"/>
    <x v="0"/>
    <x v="0"/>
    <x v="15"/>
    <x v="1"/>
    <x v="0"/>
    <x v="10"/>
    <x v="3"/>
    <x v="0"/>
    <x v="26"/>
    <x v="14"/>
    <x v="26"/>
    <x v="26"/>
    <x v="26"/>
    <x v="65"/>
    <x v="2"/>
    <x v="8"/>
    <x v="1"/>
    <x v="10"/>
    <x v="103"/>
    <x v="1"/>
    <x v="0"/>
    <x v="44"/>
    <x v="14"/>
    <x v="0"/>
    <x v="1"/>
    <x v="4"/>
    <x v="1"/>
  </r>
  <r>
    <x v="18"/>
    <x v="15"/>
    <x v="0"/>
    <x v="0"/>
    <x v="15"/>
    <x v="1"/>
    <x v="0"/>
    <x v="10"/>
    <x v="3"/>
    <x v="0"/>
    <x v="34"/>
    <x v="21"/>
    <x v="34"/>
    <x v="34"/>
    <x v="52"/>
    <x v="65"/>
    <x v="2"/>
    <x v="2"/>
    <x v="1"/>
    <x v="10"/>
    <x v="104"/>
    <x v="1"/>
    <x v="0"/>
    <x v="44"/>
    <x v="14"/>
    <x v="0"/>
    <x v="1"/>
    <x v="4"/>
    <x v="1"/>
  </r>
  <r>
    <x v="18"/>
    <x v="15"/>
    <x v="0"/>
    <x v="0"/>
    <x v="15"/>
    <x v="1"/>
    <x v="0"/>
    <x v="10"/>
    <x v="3"/>
    <x v="0"/>
    <x v="66"/>
    <x v="35"/>
    <x v="67"/>
    <x v="67"/>
    <x v="68"/>
    <x v="77"/>
    <x v="2"/>
    <x v="8"/>
    <x v="1"/>
    <x v="18"/>
    <x v="105"/>
    <x v="1"/>
    <x v="4"/>
    <x v="45"/>
    <x v="14"/>
    <x v="0"/>
    <x v="1"/>
    <x v="1"/>
    <x v="1"/>
  </r>
  <r>
    <x v="18"/>
    <x v="15"/>
    <x v="0"/>
    <x v="0"/>
    <x v="15"/>
    <x v="1"/>
    <x v="0"/>
    <x v="10"/>
    <x v="3"/>
    <x v="0"/>
    <x v="84"/>
    <x v="50"/>
    <x v="85"/>
    <x v="85"/>
    <x v="84"/>
    <x v="77"/>
    <x v="2"/>
    <x v="2"/>
    <x v="1"/>
    <x v="18"/>
    <x v="106"/>
    <x v="1"/>
    <x v="2"/>
    <x v="45"/>
    <x v="14"/>
    <x v="0"/>
    <x v="1"/>
    <x v="1"/>
    <x v="1"/>
  </r>
  <r>
    <x v="18"/>
    <x v="15"/>
    <x v="0"/>
    <x v="0"/>
    <x v="15"/>
    <x v="1"/>
    <x v="0"/>
    <x v="10"/>
    <x v="3"/>
    <x v="0"/>
    <x v="89"/>
    <x v="55"/>
    <x v="89"/>
    <x v="89"/>
    <x v="90"/>
    <x v="82"/>
    <x v="2"/>
    <x v="8"/>
    <x v="1"/>
    <x v="18"/>
    <x v="105"/>
    <x v="1"/>
    <x v="4"/>
    <x v="45"/>
    <x v="14"/>
    <x v="0"/>
    <x v="1"/>
    <x v="1"/>
    <x v="1"/>
  </r>
  <r>
    <x v="18"/>
    <x v="15"/>
    <x v="0"/>
    <x v="0"/>
    <x v="15"/>
    <x v="1"/>
    <x v="0"/>
    <x v="10"/>
    <x v="3"/>
    <x v="0"/>
    <x v="29"/>
    <x v="17"/>
    <x v="29"/>
    <x v="29"/>
    <x v="30"/>
    <x v="53"/>
    <x v="2"/>
    <x v="8"/>
    <x v="1"/>
    <x v="18"/>
    <x v="105"/>
    <x v="1"/>
    <x v="4"/>
    <x v="45"/>
    <x v="14"/>
    <x v="0"/>
    <x v="1"/>
    <x v="1"/>
    <x v="1"/>
  </r>
  <r>
    <x v="18"/>
    <x v="15"/>
    <x v="0"/>
    <x v="0"/>
    <x v="15"/>
    <x v="1"/>
    <x v="0"/>
    <x v="10"/>
    <x v="3"/>
    <x v="0"/>
    <x v="62"/>
    <x v="31"/>
    <x v="64"/>
    <x v="64"/>
    <x v="63"/>
    <x v="53"/>
    <x v="2"/>
    <x v="2"/>
    <x v="1"/>
    <x v="18"/>
    <x v="106"/>
    <x v="1"/>
    <x v="2"/>
    <x v="45"/>
    <x v="14"/>
    <x v="0"/>
    <x v="1"/>
    <x v="1"/>
    <x v="1"/>
  </r>
  <r>
    <x v="19"/>
    <x v="2"/>
    <x v="0"/>
    <x v="0"/>
    <x v="2"/>
    <x v="1"/>
    <x v="0"/>
    <x v="16"/>
    <x v="5"/>
    <x v="3"/>
    <x v="121"/>
    <x v="85"/>
    <x v="122"/>
    <x v="122"/>
    <x v="121"/>
    <x v="10"/>
    <x v="2"/>
    <x v="8"/>
    <x v="10"/>
    <x v="10"/>
    <x v="107"/>
    <x v="1"/>
    <x v="1"/>
    <x v="46"/>
    <x v="15"/>
    <x v="0"/>
    <x v="1"/>
    <x v="4"/>
    <x v="10"/>
  </r>
  <r>
    <x v="19"/>
    <x v="2"/>
    <x v="0"/>
    <x v="0"/>
    <x v="2"/>
    <x v="1"/>
    <x v="0"/>
    <x v="16"/>
    <x v="5"/>
    <x v="3"/>
    <x v="115"/>
    <x v="79"/>
    <x v="117"/>
    <x v="117"/>
    <x v="116"/>
    <x v="29"/>
    <x v="2"/>
    <x v="8"/>
    <x v="6"/>
    <x v="8"/>
    <x v="108"/>
    <x v="1"/>
    <x v="19"/>
    <x v="47"/>
    <x v="15"/>
    <x v="0"/>
    <x v="1"/>
    <x v="6"/>
    <x v="6"/>
  </r>
  <r>
    <x v="19"/>
    <x v="2"/>
    <x v="0"/>
    <x v="0"/>
    <x v="2"/>
    <x v="1"/>
    <x v="0"/>
    <x v="16"/>
    <x v="5"/>
    <x v="3"/>
    <x v="122"/>
    <x v="86"/>
    <x v="123"/>
    <x v="123"/>
    <x v="123"/>
    <x v="29"/>
    <x v="2"/>
    <x v="2"/>
    <x v="6"/>
    <x v="8"/>
    <x v="110"/>
    <x v="1"/>
    <x v="25"/>
    <x v="47"/>
    <x v="15"/>
    <x v="0"/>
    <x v="1"/>
    <x v="6"/>
    <x v="6"/>
  </r>
  <r>
    <x v="19"/>
    <x v="2"/>
    <x v="0"/>
    <x v="0"/>
    <x v="2"/>
    <x v="1"/>
    <x v="0"/>
    <x v="16"/>
    <x v="5"/>
    <x v="3"/>
    <x v="96"/>
    <x v="61"/>
    <x v="96"/>
    <x v="96"/>
    <x v="96"/>
    <x v="9"/>
    <x v="2"/>
    <x v="8"/>
    <x v="6"/>
    <x v="8"/>
    <x v="108"/>
    <x v="1"/>
    <x v="19"/>
    <x v="47"/>
    <x v="15"/>
    <x v="0"/>
    <x v="1"/>
    <x v="6"/>
    <x v="6"/>
  </r>
  <r>
    <x v="19"/>
    <x v="2"/>
    <x v="0"/>
    <x v="0"/>
    <x v="2"/>
    <x v="1"/>
    <x v="0"/>
    <x v="16"/>
    <x v="5"/>
    <x v="3"/>
    <x v="112"/>
    <x v="76"/>
    <x v="114"/>
    <x v="114"/>
    <x v="112"/>
    <x v="9"/>
    <x v="2"/>
    <x v="2"/>
    <x v="6"/>
    <x v="8"/>
    <x v="110"/>
    <x v="1"/>
    <x v="25"/>
    <x v="47"/>
    <x v="15"/>
    <x v="0"/>
    <x v="1"/>
    <x v="6"/>
    <x v="6"/>
  </r>
  <r>
    <x v="19"/>
    <x v="2"/>
    <x v="0"/>
    <x v="0"/>
    <x v="2"/>
    <x v="1"/>
    <x v="0"/>
    <x v="16"/>
    <x v="5"/>
    <x v="3"/>
    <x v="74"/>
    <x v="42"/>
    <x v="74"/>
    <x v="74"/>
    <x v="76"/>
    <x v="3"/>
    <x v="2"/>
    <x v="8"/>
    <x v="6"/>
    <x v="9"/>
    <x v="109"/>
    <x v="1"/>
    <x v="5"/>
    <x v="47"/>
    <x v="15"/>
    <x v="0"/>
    <x v="1"/>
    <x v="9"/>
    <x v="6"/>
  </r>
  <r>
    <x v="19"/>
    <x v="2"/>
    <x v="0"/>
    <x v="0"/>
    <x v="2"/>
    <x v="1"/>
    <x v="0"/>
    <x v="16"/>
    <x v="5"/>
    <x v="3"/>
    <x v="80"/>
    <x v="46"/>
    <x v="80"/>
    <x v="80"/>
    <x v="80"/>
    <x v="3"/>
    <x v="2"/>
    <x v="2"/>
    <x v="6"/>
    <x v="9"/>
    <x v="111"/>
    <x v="1"/>
    <x v="6"/>
    <x v="47"/>
    <x v="15"/>
    <x v="0"/>
    <x v="1"/>
    <x v="9"/>
    <x v="6"/>
  </r>
  <r>
    <x v="19"/>
    <x v="2"/>
    <x v="0"/>
    <x v="0"/>
    <x v="2"/>
    <x v="1"/>
    <x v="0"/>
    <x v="16"/>
    <x v="5"/>
    <x v="3"/>
    <x v="11"/>
    <x v="5"/>
    <x v="12"/>
    <x v="12"/>
    <x v="14"/>
    <x v="33"/>
    <x v="2"/>
    <x v="8"/>
    <x v="6"/>
    <x v="19"/>
    <x v="112"/>
    <x v="1"/>
    <x v="5"/>
    <x v="48"/>
    <x v="15"/>
    <x v="0"/>
    <x v="1"/>
    <x v="6"/>
    <x v="6"/>
  </r>
  <r>
    <x v="19"/>
    <x v="2"/>
    <x v="0"/>
    <x v="0"/>
    <x v="2"/>
    <x v="1"/>
    <x v="0"/>
    <x v="16"/>
    <x v="5"/>
    <x v="3"/>
    <x v="71"/>
    <x v="39"/>
    <x v="71"/>
    <x v="71"/>
    <x v="72"/>
    <x v="33"/>
    <x v="2"/>
    <x v="2"/>
    <x v="6"/>
    <x v="19"/>
    <x v="114"/>
    <x v="1"/>
    <x v="20"/>
    <x v="48"/>
    <x v="15"/>
    <x v="0"/>
    <x v="1"/>
    <x v="6"/>
    <x v="6"/>
  </r>
  <r>
    <x v="19"/>
    <x v="2"/>
    <x v="0"/>
    <x v="0"/>
    <x v="2"/>
    <x v="1"/>
    <x v="0"/>
    <x v="16"/>
    <x v="5"/>
    <x v="3"/>
    <x v="18"/>
    <x v="9"/>
    <x v="18"/>
    <x v="18"/>
    <x v="19"/>
    <x v="28"/>
    <x v="2"/>
    <x v="8"/>
    <x v="6"/>
    <x v="35"/>
    <x v="113"/>
    <x v="1"/>
    <x v="10"/>
    <x v="48"/>
    <x v="15"/>
    <x v="0"/>
    <x v="1"/>
    <x v="6"/>
    <x v="6"/>
  </r>
  <r>
    <x v="19"/>
    <x v="2"/>
    <x v="0"/>
    <x v="0"/>
    <x v="2"/>
    <x v="1"/>
    <x v="0"/>
    <x v="16"/>
    <x v="5"/>
    <x v="3"/>
    <x v="65"/>
    <x v="34"/>
    <x v="66"/>
    <x v="66"/>
    <x v="66"/>
    <x v="28"/>
    <x v="2"/>
    <x v="2"/>
    <x v="6"/>
    <x v="35"/>
    <x v="115"/>
    <x v="1"/>
    <x v="27"/>
    <x v="48"/>
    <x v="15"/>
    <x v="0"/>
    <x v="1"/>
    <x v="6"/>
    <x v="6"/>
  </r>
  <r>
    <x v="19"/>
    <x v="2"/>
    <x v="0"/>
    <x v="0"/>
    <x v="2"/>
    <x v="1"/>
    <x v="0"/>
    <x v="16"/>
    <x v="5"/>
    <x v="3"/>
    <x v="149"/>
    <x v="113"/>
    <x v="150"/>
    <x v="150"/>
    <x v="149"/>
    <x v="15"/>
    <x v="2"/>
    <x v="8"/>
    <x v="4"/>
    <x v="10"/>
    <x v="116"/>
    <x v="1"/>
    <x v="0"/>
    <x v="49"/>
    <x v="15"/>
    <x v="0"/>
    <x v="1"/>
    <x v="4"/>
    <x v="4"/>
  </r>
  <r>
    <x v="19"/>
    <x v="2"/>
    <x v="0"/>
    <x v="0"/>
    <x v="2"/>
    <x v="1"/>
    <x v="0"/>
    <x v="16"/>
    <x v="5"/>
    <x v="3"/>
    <x v="102"/>
    <x v="67"/>
    <x v="102"/>
    <x v="102"/>
    <x v="103"/>
    <x v="13"/>
    <x v="2"/>
    <x v="8"/>
    <x v="4"/>
    <x v="11"/>
    <x v="118"/>
    <x v="1"/>
    <x v="0"/>
    <x v="49"/>
    <x v="15"/>
    <x v="0"/>
    <x v="1"/>
    <x v="4"/>
    <x v="4"/>
  </r>
  <r>
    <x v="19"/>
    <x v="2"/>
    <x v="0"/>
    <x v="0"/>
    <x v="2"/>
    <x v="1"/>
    <x v="0"/>
    <x v="16"/>
    <x v="5"/>
    <x v="3"/>
    <x v="125"/>
    <x v="89"/>
    <x v="127"/>
    <x v="127"/>
    <x v="125"/>
    <x v="47"/>
    <x v="2"/>
    <x v="8"/>
    <x v="4"/>
    <x v="51"/>
    <x v="117"/>
    <x v="1"/>
    <x v="0"/>
    <x v="49"/>
    <x v="15"/>
    <x v="0"/>
    <x v="1"/>
    <x v="4"/>
    <x v="4"/>
  </r>
  <r>
    <x v="19"/>
    <x v="2"/>
    <x v="0"/>
    <x v="0"/>
    <x v="2"/>
    <x v="1"/>
    <x v="0"/>
    <x v="16"/>
    <x v="5"/>
    <x v="3"/>
    <x v="140"/>
    <x v="104"/>
    <x v="140"/>
    <x v="140"/>
    <x v="140"/>
    <x v="37"/>
    <x v="2"/>
    <x v="8"/>
    <x v="3"/>
    <x v="20"/>
    <x v="120"/>
    <x v="1"/>
    <x v="48"/>
    <x v="50"/>
    <x v="15"/>
    <x v="0"/>
    <x v="1"/>
    <x v="3"/>
    <x v="3"/>
  </r>
  <r>
    <x v="19"/>
    <x v="2"/>
    <x v="0"/>
    <x v="0"/>
    <x v="2"/>
    <x v="1"/>
    <x v="0"/>
    <x v="16"/>
    <x v="5"/>
    <x v="3"/>
    <x v="124"/>
    <x v="88"/>
    <x v="124"/>
    <x v="124"/>
    <x v="124"/>
    <x v="38"/>
    <x v="2"/>
    <x v="8"/>
    <x v="3"/>
    <x v="20"/>
    <x v="119"/>
    <x v="1"/>
    <x v="48"/>
    <x v="50"/>
    <x v="15"/>
    <x v="0"/>
    <x v="1"/>
    <x v="3"/>
    <x v="3"/>
  </r>
  <r>
    <x v="19"/>
    <x v="2"/>
    <x v="0"/>
    <x v="0"/>
    <x v="2"/>
    <x v="1"/>
    <x v="0"/>
    <x v="16"/>
    <x v="5"/>
    <x v="3"/>
    <x v="126"/>
    <x v="90"/>
    <x v="128"/>
    <x v="128"/>
    <x v="126"/>
    <x v="76"/>
    <x v="2"/>
    <x v="8"/>
    <x v="1"/>
    <x v="10"/>
    <x v="121"/>
    <x v="1"/>
    <x v="5"/>
    <x v="51"/>
    <x v="15"/>
    <x v="0"/>
    <x v="1"/>
    <x v="4"/>
    <x v="1"/>
  </r>
  <r>
    <x v="19"/>
    <x v="2"/>
    <x v="0"/>
    <x v="0"/>
    <x v="2"/>
    <x v="1"/>
    <x v="0"/>
    <x v="16"/>
    <x v="5"/>
    <x v="3"/>
    <x v="22"/>
    <x v="12"/>
    <x v="22"/>
    <x v="22"/>
    <x v="23"/>
    <x v="81"/>
    <x v="2"/>
    <x v="8"/>
    <x v="1"/>
    <x v="18"/>
    <x v="122"/>
    <x v="1"/>
    <x v="3"/>
    <x v="52"/>
    <x v="15"/>
    <x v="0"/>
    <x v="1"/>
    <x v="1"/>
    <x v="1"/>
  </r>
  <r>
    <x v="19"/>
    <x v="2"/>
    <x v="0"/>
    <x v="0"/>
    <x v="2"/>
    <x v="1"/>
    <x v="0"/>
    <x v="16"/>
    <x v="5"/>
    <x v="3"/>
    <x v="91"/>
    <x v="57"/>
    <x v="91"/>
    <x v="91"/>
    <x v="92"/>
    <x v="81"/>
    <x v="2"/>
    <x v="2"/>
    <x v="1"/>
    <x v="18"/>
    <x v="123"/>
    <x v="1"/>
    <x v="3"/>
    <x v="52"/>
    <x v="15"/>
    <x v="0"/>
    <x v="1"/>
    <x v="1"/>
    <x v="1"/>
  </r>
  <r>
    <x v="19"/>
    <x v="2"/>
    <x v="0"/>
    <x v="0"/>
    <x v="2"/>
    <x v="1"/>
    <x v="0"/>
    <x v="16"/>
    <x v="5"/>
    <x v="3"/>
    <x v="28"/>
    <x v="16"/>
    <x v="28"/>
    <x v="28"/>
    <x v="29"/>
    <x v="77"/>
    <x v="2"/>
    <x v="8"/>
    <x v="1"/>
    <x v="18"/>
    <x v="122"/>
    <x v="1"/>
    <x v="3"/>
    <x v="52"/>
    <x v="15"/>
    <x v="0"/>
    <x v="1"/>
    <x v="1"/>
    <x v="1"/>
  </r>
  <r>
    <x v="19"/>
    <x v="2"/>
    <x v="0"/>
    <x v="0"/>
    <x v="2"/>
    <x v="1"/>
    <x v="0"/>
    <x v="16"/>
    <x v="5"/>
    <x v="3"/>
    <x v="108"/>
    <x v="73"/>
    <x v="108"/>
    <x v="108"/>
    <x v="109"/>
    <x v="77"/>
    <x v="2"/>
    <x v="2"/>
    <x v="1"/>
    <x v="18"/>
    <x v="123"/>
    <x v="1"/>
    <x v="3"/>
    <x v="52"/>
    <x v="15"/>
    <x v="0"/>
    <x v="1"/>
    <x v="1"/>
    <x v="1"/>
  </r>
  <r>
    <x v="19"/>
    <x v="2"/>
    <x v="0"/>
    <x v="0"/>
    <x v="2"/>
    <x v="1"/>
    <x v="0"/>
    <x v="16"/>
    <x v="5"/>
    <x v="3"/>
    <x v="17"/>
    <x v="8"/>
    <x v="17"/>
    <x v="17"/>
    <x v="18"/>
    <x v="53"/>
    <x v="2"/>
    <x v="8"/>
    <x v="1"/>
    <x v="18"/>
    <x v="122"/>
    <x v="1"/>
    <x v="3"/>
    <x v="52"/>
    <x v="15"/>
    <x v="0"/>
    <x v="1"/>
    <x v="1"/>
    <x v="1"/>
  </r>
  <r>
    <x v="19"/>
    <x v="2"/>
    <x v="0"/>
    <x v="0"/>
    <x v="2"/>
    <x v="1"/>
    <x v="0"/>
    <x v="16"/>
    <x v="5"/>
    <x v="3"/>
    <x v="85"/>
    <x v="51"/>
    <x v="86"/>
    <x v="86"/>
    <x v="85"/>
    <x v="53"/>
    <x v="2"/>
    <x v="2"/>
    <x v="1"/>
    <x v="18"/>
    <x v="123"/>
    <x v="1"/>
    <x v="3"/>
    <x v="52"/>
    <x v="15"/>
    <x v="0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26" firstHeaderRow="2" firstDataRow="2" firstDataCol="1"/>
  <pivotFields count="29">
    <pivotField compact="0" showAll="0"/>
    <pivotField compact="0" showAll="0"/>
    <pivotField compact="0" showAll="0"/>
    <pivotField compact="0" showAll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16"/>
  </colFields>
  <dataFields count="1">
    <dataField name="Suma de Total" fld="1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5" min="2" style="1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3" t="s">
        <v>3</v>
      </c>
      <c r="C4" s="4"/>
      <c r="D4" s="4"/>
      <c r="E4" s="5"/>
    </row>
    <row r="5" customFormat="false" ht="12.75" hidden="false" customHeight="false" outlineLevel="0" collapsed="false">
      <c r="A5" s="6" t="s">
        <v>4</v>
      </c>
      <c r="B5" s="6" t="n">
        <v>2020</v>
      </c>
      <c r="C5" s="7" t="n">
        <v>2021</v>
      </c>
      <c r="D5" s="7" t="n">
        <v>2022</v>
      </c>
      <c r="E5" s="8" t="s">
        <v>5</v>
      </c>
    </row>
    <row r="6" customFormat="false" ht="12.75" hidden="false" customHeight="false" outlineLevel="0" collapsed="false">
      <c r="A6" s="3" t="s">
        <v>6</v>
      </c>
      <c r="B6" s="9"/>
      <c r="C6" s="10" t="n">
        <v>435203102.610326</v>
      </c>
      <c r="D6" s="10"/>
      <c r="E6" s="11" t="n">
        <v>435203102.610326</v>
      </c>
    </row>
    <row r="7" customFormat="false" ht="12.75" hidden="false" customHeight="false" outlineLevel="0" collapsed="false">
      <c r="A7" s="12" t="s">
        <v>7</v>
      </c>
      <c r="B7" s="13"/>
      <c r="C7" s="14"/>
      <c r="D7" s="14" t="n">
        <v>73192675.742795</v>
      </c>
      <c r="E7" s="15" t="n">
        <v>73192675.742795</v>
      </c>
    </row>
    <row r="8" customFormat="false" ht="12.75" hidden="false" customHeight="false" outlineLevel="0" collapsed="false">
      <c r="A8" s="12" t="s">
        <v>8</v>
      </c>
      <c r="B8" s="13"/>
      <c r="C8" s="14"/>
      <c r="D8" s="14" t="n">
        <v>292809315.468048</v>
      </c>
      <c r="E8" s="15" t="n">
        <v>292809315.468048</v>
      </c>
    </row>
    <row r="9" customFormat="false" ht="12.75" hidden="false" customHeight="false" outlineLevel="0" collapsed="false">
      <c r="A9" s="12" t="s">
        <v>9</v>
      </c>
      <c r="B9" s="13"/>
      <c r="C9" s="14"/>
      <c r="D9" s="14" t="n">
        <v>77716284.975</v>
      </c>
      <c r="E9" s="15" t="n">
        <v>77716284.975</v>
      </c>
    </row>
    <row r="10" customFormat="false" ht="12.75" hidden="false" customHeight="false" outlineLevel="0" collapsed="false">
      <c r="A10" s="12" t="s">
        <v>10</v>
      </c>
      <c r="B10" s="13"/>
      <c r="C10" s="14"/>
      <c r="D10" s="14" t="n">
        <v>28274400</v>
      </c>
      <c r="E10" s="15" t="n">
        <v>28274400</v>
      </c>
    </row>
    <row r="11" customFormat="false" ht="12.75" hidden="false" customHeight="false" outlineLevel="0" collapsed="false">
      <c r="A11" s="12" t="s">
        <v>11</v>
      </c>
      <c r="B11" s="13"/>
      <c r="C11" s="14"/>
      <c r="D11" s="14" t="n">
        <v>25327741.3137</v>
      </c>
      <c r="E11" s="15" t="n">
        <v>25327741.3137</v>
      </c>
    </row>
    <row r="12" customFormat="false" ht="12.75" hidden="false" customHeight="false" outlineLevel="0" collapsed="false">
      <c r="A12" s="12" t="s">
        <v>12</v>
      </c>
      <c r="B12" s="13"/>
      <c r="C12" s="14"/>
      <c r="D12" s="14" t="n">
        <v>13287828.24451</v>
      </c>
      <c r="E12" s="15" t="n">
        <v>13287828.24451</v>
      </c>
    </row>
    <row r="13" customFormat="false" ht="12.75" hidden="false" customHeight="false" outlineLevel="0" collapsed="false">
      <c r="A13" s="12" t="s">
        <v>13</v>
      </c>
      <c r="B13" s="13"/>
      <c r="C13" s="14" t="n">
        <v>496700113.508129</v>
      </c>
      <c r="D13" s="14"/>
      <c r="E13" s="15" t="n">
        <v>496700113.508129</v>
      </c>
    </row>
    <row r="14" customFormat="false" ht="12.75" hidden="false" customHeight="false" outlineLevel="0" collapsed="false">
      <c r="A14" s="12" t="s">
        <v>14</v>
      </c>
      <c r="B14" s="13"/>
      <c r="C14" s="14" t="n">
        <v>26349204.770486</v>
      </c>
      <c r="D14" s="14"/>
      <c r="E14" s="15" t="n">
        <v>26349204.770486</v>
      </c>
    </row>
    <row r="15" customFormat="false" ht="12.75" hidden="false" customHeight="false" outlineLevel="0" collapsed="false">
      <c r="A15" s="12" t="s">
        <v>15</v>
      </c>
      <c r="B15" s="13"/>
      <c r="C15" s="14"/>
      <c r="D15" s="14" t="n">
        <v>26299000.154375</v>
      </c>
      <c r="E15" s="15" t="n">
        <v>26299000.154375</v>
      </c>
    </row>
    <row r="16" customFormat="false" ht="12.75" hidden="false" customHeight="false" outlineLevel="0" collapsed="false">
      <c r="A16" s="12" t="s">
        <v>16</v>
      </c>
      <c r="B16" s="13"/>
      <c r="C16" s="14" t="n">
        <v>55509957.120675</v>
      </c>
      <c r="D16" s="14"/>
      <c r="E16" s="15" t="n">
        <v>55509957.120675</v>
      </c>
    </row>
    <row r="17" customFormat="false" ht="12.75" hidden="false" customHeight="false" outlineLevel="0" collapsed="false">
      <c r="A17" s="12" t="s">
        <v>17</v>
      </c>
      <c r="B17" s="13"/>
      <c r="C17" s="14"/>
      <c r="D17" s="14" t="n">
        <v>22718957.281009</v>
      </c>
      <c r="E17" s="15" t="n">
        <v>22718957.281009</v>
      </c>
    </row>
    <row r="18" customFormat="false" ht="12.75" hidden="false" customHeight="false" outlineLevel="0" collapsed="false">
      <c r="A18" s="12" t="s">
        <v>18</v>
      </c>
      <c r="B18" s="13" t="n">
        <v>3052807.190938</v>
      </c>
      <c r="C18" s="14"/>
      <c r="D18" s="14"/>
      <c r="E18" s="15" t="n">
        <v>3052807.190938</v>
      </c>
    </row>
    <row r="19" customFormat="false" ht="12.75" hidden="false" customHeight="false" outlineLevel="0" collapsed="false">
      <c r="A19" s="12" t="s">
        <v>19</v>
      </c>
      <c r="B19" s="13"/>
      <c r="C19" s="14"/>
      <c r="D19" s="14" t="n">
        <v>50735324.98125</v>
      </c>
      <c r="E19" s="15" t="n">
        <v>50735324.98125</v>
      </c>
    </row>
    <row r="20" customFormat="false" ht="12.75" hidden="false" customHeight="false" outlineLevel="0" collapsed="false">
      <c r="A20" s="12" t="s">
        <v>20</v>
      </c>
      <c r="B20" s="13"/>
      <c r="C20" s="14"/>
      <c r="D20" s="14" t="n">
        <v>48015260.721545</v>
      </c>
      <c r="E20" s="15" t="n">
        <v>48015260.721545</v>
      </c>
    </row>
    <row r="21" customFormat="false" ht="12.75" hidden="false" customHeight="false" outlineLevel="0" collapsed="false">
      <c r="A21" s="12" t="s">
        <v>21</v>
      </c>
      <c r="B21" s="13"/>
      <c r="C21" s="14"/>
      <c r="D21" s="14" t="n">
        <v>58766190.163961</v>
      </c>
      <c r="E21" s="15" t="n">
        <v>58766190.163961</v>
      </c>
    </row>
    <row r="22" customFormat="false" ht="12.75" hidden="false" customHeight="false" outlineLevel="0" collapsed="false">
      <c r="A22" s="12" t="s">
        <v>22</v>
      </c>
      <c r="B22" s="13"/>
      <c r="C22" s="14" t="n">
        <v>38046984.2116</v>
      </c>
      <c r="D22" s="14"/>
      <c r="E22" s="15" t="n">
        <v>38046984.2116</v>
      </c>
    </row>
    <row r="23" customFormat="false" ht="12.75" hidden="false" customHeight="false" outlineLevel="0" collapsed="false">
      <c r="A23" s="12" t="s">
        <v>23</v>
      </c>
      <c r="B23" s="13"/>
      <c r="C23" s="14"/>
      <c r="D23" s="14" t="n">
        <v>108068114.085035</v>
      </c>
      <c r="E23" s="15" t="n">
        <v>108068114.085035</v>
      </c>
    </row>
    <row r="24" customFormat="false" ht="12.75" hidden="false" customHeight="false" outlineLevel="0" collapsed="false">
      <c r="A24" s="12" t="s">
        <v>24</v>
      </c>
      <c r="B24" s="13"/>
      <c r="C24" s="14"/>
      <c r="D24" s="14" t="n">
        <v>4402237.498</v>
      </c>
      <c r="E24" s="15" t="n">
        <v>4402237.498</v>
      </c>
    </row>
    <row r="25" customFormat="false" ht="12.75" hidden="false" customHeight="false" outlineLevel="0" collapsed="false">
      <c r="A25" s="12" t="s">
        <v>25</v>
      </c>
      <c r="B25" s="13"/>
      <c r="C25" s="14"/>
      <c r="D25" s="14" t="n">
        <v>169928463.033854</v>
      </c>
      <c r="E25" s="15" t="n">
        <v>169928463.033854</v>
      </c>
    </row>
    <row r="26" customFormat="false" ht="12.75" hidden="false" customHeight="false" outlineLevel="0" collapsed="false">
      <c r="A26" s="16" t="s">
        <v>5</v>
      </c>
      <c r="B26" s="17" t="n">
        <v>3052807.190938</v>
      </c>
      <c r="C26" s="18" t="n">
        <v>1051809362.22122</v>
      </c>
      <c r="D26" s="18" t="n">
        <v>999541793.663082</v>
      </c>
      <c r="E26" s="19" t="n">
        <v>2054403963.07524</v>
      </c>
    </row>
    <row r="27" customFormat="false" ht="12.75" hidden="false" customHeight="false" outlineLevel="0" collapsed="false">
      <c r="B27" s="20"/>
      <c r="C27" s="20"/>
      <c r="D27" s="20"/>
      <c r="E27" s="20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21.42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7" min="6" style="0" width="11.42"/>
    <col collapsed="false" customWidth="true" hidden="false" outlineLevel="0" max="9" min="8" style="0" width="9.99"/>
    <col collapsed="false" customWidth="true" hidden="false" outlineLevel="0" max="10" min="10" style="0" width="17.14"/>
    <col collapsed="false" customWidth="true" hidden="false" outlineLevel="0" max="16" min="11" style="0" width="11.42"/>
    <col collapsed="false" customWidth="true" hidden="false" outlineLevel="0" max="17" min="17" style="0" width="7.28"/>
    <col collapsed="false" customWidth="true" hidden="false" outlineLevel="0" max="18" min="18" style="0" width="12.42"/>
    <col collapsed="false" customWidth="true" hidden="false" outlineLevel="0" max="23" min="19" style="0" width="11.42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8" min="26" style="0" width="11.42"/>
    <col collapsed="false" customWidth="true" hidden="false" outlineLevel="0" max="29" min="29" style="0" width="17.99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A1" s="21" t="s">
        <v>26</v>
      </c>
      <c r="B1" s="21" t="s">
        <v>27</v>
      </c>
      <c r="C1" s="21" t="s">
        <v>28</v>
      </c>
      <c r="D1" s="21" t="s">
        <v>29</v>
      </c>
      <c r="E1" s="21" t="s">
        <v>4</v>
      </c>
      <c r="F1" s="21" t="s">
        <v>30</v>
      </c>
      <c r="G1" s="21" t="s">
        <v>31</v>
      </c>
      <c r="H1" s="21" t="s">
        <v>32</v>
      </c>
      <c r="I1" s="21" t="s">
        <v>33</v>
      </c>
      <c r="J1" s="21" t="s">
        <v>34</v>
      </c>
      <c r="K1" s="21" t="s">
        <v>35</v>
      </c>
      <c r="L1" s="21" t="s">
        <v>36</v>
      </c>
      <c r="M1" s="21" t="s">
        <v>37</v>
      </c>
      <c r="N1" s="21" t="s">
        <v>38</v>
      </c>
      <c r="O1" s="21" t="s">
        <v>39</v>
      </c>
      <c r="P1" s="21" t="s">
        <v>40</v>
      </c>
      <c r="Q1" s="21" t="s">
        <v>3</v>
      </c>
      <c r="R1" s="21" t="s">
        <v>41</v>
      </c>
      <c r="S1" s="21" t="s">
        <v>42</v>
      </c>
      <c r="T1" s="21" t="s">
        <v>43</v>
      </c>
      <c r="U1" s="21" t="s">
        <v>44</v>
      </c>
      <c r="V1" s="21" t="s">
        <v>45</v>
      </c>
      <c r="W1" s="21" t="s">
        <v>46</v>
      </c>
      <c r="X1" s="21" t="s">
        <v>47</v>
      </c>
      <c r="Y1" s="21" t="s">
        <v>48</v>
      </c>
      <c r="Z1" s="21" t="s">
        <v>49</v>
      </c>
      <c r="AA1" s="21" t="s">
        <v>50</v>
      </c>
      <c r="AB1" s="21" t="s">
        <v>51</v>
      </c>
      <c r="AC1" s="21" t="s">
        <v>52</v>
      </c>
    </row>
    <row r="2" customFormat="false" ht="12.75" hidden="false" customHeight="false" outlineLevel="0" collapsed="false">
      <c r="A2" s="22" t="s">
        <v>53</v>
      </c>
      <c r="B2" s="22" t="s">
        <v>54</v>
      </c>
      <c r="C2" s="22" t="s">
        <v>0</v>
      </c>
      <c r="D2" s="22" t="s">
        <v>55</v>
      </c>
      <c r="E2" s="22" t="s">
        <v>18</v>
      </c>
      <c r="F2" s="22" t="s">
        <v>56</v>
      </c>
      <c r="G2" s="22" t="s">
        <v>57</v>
      </c>
      <c r="H2" s="22" t="s">
        <v>58</v>
      </c>
      <c r="I2" s="22" t="s">
        <v>59</v>
      </c>
      <c r="J2" s="22" t="s">
        <v>60</v>
      </c>
      <c r="K2" s="23" t="n">
        <v>1774078.16915</v>
      </c>
      <c r="L2" s="23" t="n">
        <v>337074.852139</v>
      </c>
      <c r="M2" s="23" t="n">
        <v>177407.816915</v>
      </c>
      <c r="N2" s="23" t="n">
        <v>33707.485214</v>
      </c>
      <c r="O2" s="23" t="n">
        <v>2322268.323418</v>
      </c>
      <c r="P2" s="22" t="s">
        <v>61</v>
      </c>
      <c r="Q2" s="22" t="n">
        <v>2020</v>
      </c>
      <c r="R2" s="22" t="s">
        <v>62</v>
      </c>
      <c r="S2" s="22" t="s">
        <v>63</v>
      </c>
      <c r="T2" s="22" t="s">
        <v>64</v>
      </c>
      <c r="U2" s="22" t="s">
        <v>65</v>
      </c>
      <c r="V2" s="22" t="s">
        <v>66</v>
      </c>
      <c r="W2" s="22" t="n">
        <v>2</v>
      </c>
      <c r="X2" s="22" t="s">
        <v>67</v>
      </c>
      <c r="Y2" s="24" t="n">
        <v>43881</v>
      </c>
      <c r="Z2" s="22" t="s">
        <v>68</v>
      </c>
      <c r="AA2" s="22" t="s">
        <v>69</v>
      </c>
      <c r="AB2" s="22" t="s">
        <v>63</v>
      </c>
      <c r="AC2" s="22" t="s">
        <v>63</v>
      </c>
    </row>
    <row r="3" customFormat="false" ht="12.75" hidden="false" customHeight="false" outlineLevel="0" collapsed="false">
      <c r="A3" s="25" t="s">
        <v>53</v>
      </c>
      <c r="B3" s="25" t="s">
        <v>54</v>
      </c>
      <c r="C3" s="25" t="s">
        <v>0</v>
      </c>
      <c r="D3" s="25" t="s">
        <v>55</v>
      </c>
      <c r="E3" s="25" t="s">
        <v>18</v>
      </c>
      <c r="F3" s="25" t="s">
        <v>56</v>
      </c>
      <c r="G3" s="25" t="s">
        <v>57</v>
      </c>
      <c r="H3" s="25" t="s">
        <v>58</v>
      </c>
      <c r="I3" s="25" t="s">
        <v>59</v>
      </c>
      <c r="J3" s="25" t="s">
        <v>60</v>
      </c>
      <c r="K3" s="26" t="n">
        <v>558089.28</v>
      </c>
      <c r="L3" s="26" t="n">
        <v>106036.9632</v>
      </c>
      <c r="M3" s="26" t="n">
        <v>55808.928</v>
      </c>
      <c r="N3" s="26" t="n">
        <v>10603.69632</v>
      </c>
      <c r="O3" s="26" t="n">
        <v>730538.86752</v>
      </c>
      <c r="P3" s="25" t="s">
        <v>70</v>
      </c>
      <c r="Q3" s="25" t="n">
        <v>2020</v>
      </c>
      <c r="R3" s="25" t="s">
        <v>62</v>
      </c>
      <c r="S3" s="25" t="s">
        <v>63</v>
      </c>
      <c r="T3" s="25" t="s">
        <v>64</v>
      </c>
      <c r="U3" s="25" t="s">
        <v>65</v>
      </c>
      <c r="V3" s="25" t="s">
        <v>66</v>
      </c>
      <c r="W3" s="25" t="n">
        <v>2</v>
      </c>
      <c r="X3" s="25" t="s">
        <v>67</v>
      </c>
      <c r="Y3" s="27" t="n">
        <v>43881</v>
      </c>
      <c r="Z3" s="25" t="s">
        <v>68</v>
      </c>
      <c r="AA3" s="25" t="s">
        <v>69</v>
      </c>
      <c r="AB3" s="25" t="s">
        <v>63</v>
      </c>
      <c r="AC3" s="25" t="s">
        <v>63</v>
      </c>
    </row>
    <row r="4" customFormat="false" ht="12.75" hidden="false" customHeight="false" outlineLevel="0" collapsed="false">
      <c r="A4" s="22" t="s">
        <v>71</v>
      </c>
      <c r="B4" s="22" t="s">
        <v>13</v>
      </c>
      <c r="C4" s="22" t="s">
        <v>0</v>
      </c>
      <c r="D4" s="22" t="s">
        <v>55</v>
      </c>
      <c r="E4" s="22" t="s">
        <v>13</v>
      </c>
      <c r="F4" s="22" t="s">
        <v>72</v>
      </c>
      <c r="G4" s="22" t="s">
        <v>57</v>
      </c>
      <c r="H4" s="22" t="s">
        <v>73</v>
      </c>
      <c r="I4" s="22" t="s">
        <v>74</v>
      </c>
      <c r="J4" s="22" t="s">
        <v>60</v>
      </c>
      <c r="K4" s="23" t="n">
        <v>78607379.976</v>
      </c>
      <c r="L4" s="23" t="n">
        <v>14935402.19544</v>
      </c>
      <c r="M4" s="23" t="n">
        <v>8253774.89748</v>
      </c>
      <c r="N4" s="23" t="n">
        <v>1568217.230521</v>
      </c>
      <c r="O4" s="23" t="n">
        <v>103364774.299441</v>
      </c>
      <c r="P4" s="22" t="s">
        <v>75</v>
      </c>
      <c r="Q4" s="22" t="n">
        <v>2021</v>
      </c>
      <c r="R4" s="22" t="s">
        <v>76</v>
      </c>
      <c r="S4" s="22" t="s">
        <v>77</v>
      </c>
      <c r="T4" s="22" t="s">
        <v>78</v>
      </c>
      <c r="U4" s="22" t="s">
        <v>79</v>
      </c>
      <c r="V4" s="22" t="s">
        <v>66</v>
      </c>
      <c r="W4" s="22" t="n">
        <v>45</v>
      </c>
      <c r="X4" s="22" t="s">
        <v>80</v>
      </c>
      <c r="Y4" s="24" t="n">
        <v>44365</v>
      </c>
      <c r="Z4" s="22" t="s">
        <v>68</v>
      </c>
      <c r="AA4" s="22" t="s">
        <v>69</v>
      </c>
      <c r="AB4" s="22" t="s">
        <v>81</v>
      </c>
      <c r="AC4" s="22" t="s">
        <v>82</v>
      </c>
    </row>
    <row r="5" customFormat="false" ht="12.75" hidden="false" customHeight="false" outlineLevel="0" collapsed="false">
      <c r="A5" s="25" t="s">
        <v>71</v>
      </c>
      <c r="B5" s="25" t="s">
        <v>13</v>
      </c>
      <c r="C5" s="25" t="s">
        <v>0</v>
      </c>
      <c r="D5" s="25" t="s">
        <v>55</v>
      </c>
      <c r="E5" s="25" t="s">
        <v>13</v>
      </c>
      <c r="F5" s="25" t="s">
        <v>72</v>
      </c>
      <c r="G5" s="25" t="s">
        <v>57</v>
      </c>
      <c r="H5" s="25" t="s">
        <v>73</v>
      </c>
      <c r="I5" s="25" t="s">
        <v>74</v>
      </c>
      <c r="J5" s="25" t="s">
        <v>60</v>
      </c>
      <c r="K5" s="26" t="n">
        <v>97256700.0024</v>
      </c>
      <c r="L5" s="26" t="n">
        <v>18478773.000456</v>
      </c>
      <c r="M5" s="26" t="n">
        <v>10211953.500252</v>
      </c>
      <c r="N5" s="26" t="n">
        <v>1940271.165048</v>
      </c>
      <c r="O5" s="26" t="n">
        <v>127887697.668156</v>
      </c>
      <c r="P5" s="25" t="s">
        <v>75</v>
      </c>
      <c r="Q5" s="25" t="n">
        <v>2021</v>
      </c>
      <c r="R5" s="25" t="s">
        <v>83</v>
      </c>
      <c r="S5" s="25" t="s">
        <v>77</v>
      </c>
      <c r="T5" s="25" t="s">
        <v>78</v>
      </c>
      <c r="U5" s="25" t="s">
        <v>84</v>
      </c>
      <c r="V5" s="25" t="s">
        <v>66</v>
      </c>
      <c r="W5" s="25" t="n">
        <v>45</v>
      </c>
      <c r="X5" s="25" t="s">
        <v>85</v>
      </c>
      <c r="Y5" s="27" t="n">
        <v>44365</v>
      </c>
      <c r="Z5" s="25" t="s">
        <v>68</v>
      </c>
      <c r="AA5" s="25" t="s">
        <v>69</v>
      </c>
      <c r="AB5" s="25" t="s">
        <v>81</v>
      </c>
      <c r="AC5" s="25" t="s">
        <v>82</v>
      </c>
    </row>
    <row r="6" customFormat="false" ht="12.75" hidden="false" customHeight="false" outlineLevel="0" collapsed="false">
      <c r="A6" s="22" t="s">
        <v>71</v>
      </c>
      <c r="B6" s="22" t="s">
        <v>13</v>
      </c>
      <c r="C6" s="22" t="s">
        <v>0</v>
      </c>
      <c r="D6" s="22" t="s">
        <v>55</v>
      </c>
      <c r="E6" s="22" t="s">
        <v>13</v>
      </c>
      <c r="F6" s="22" t="s">
        <v>72</v>
      </c>
      <c r="G6" s="22" t="s">
        <v>57</v>
      </c>
      <c r="H6" s="22" t="s">
        <v>73</v>
      </c>
      <c r="I6" s="22" t="s">
        <v>74</v>
      </c>
      <c r="J6" s="22" t="s">
        <v>60</v>
      </c>
      <c r="K6" s="23" t="n">
        <v>143565900.0108</v>
      </c>
      <c r="L6" s="23" t="n">
        <v>27277521.002052</v>
      </c>
      <c r="M6" s="23" t="n">
        <v>15074419.501134</v>
      </c>
      <c r="N6" s="23" t="n">
        <v>2864139.705215</v>
      </c>
      <c r="O6" s="23" t="n">
        <v>188781980.219201</v>
      </c>
      <c r="P6" s="22" t="s">
        <v>75</v>
      </c>
      <c r="Q6" s="22" t="n">
        <v>2021</v>
      </c>
      <c r="R6" s="22" t="s">
        <v>86</v>
      </c>
      <c r="S6" s="22" t="s">
        <v>77</v>
      </c>
      <c r="T6" s="22" t="s">
        <v>78</v>
      </c>
      <c r="U6" s="22" t="s">
        <v>87</v>
      </c>
      <c r="V6" s="22" t="s">
        <v>66</v>
      </c>
      <c r="W6" s="22" t="n">
        <v>87</v>
      </c>
      <c r="X6" s="22" t="s">
        <v>88</v>
      </c>
      <c r="Y6" s="24" t="n">
        <v>44365</v>
      </c>
      <c r="Z6" s="22" t="s">
        <v>68</v>
      </c>
      <c r="AA6" s="22" t="s">
        <v>69</v>
      </c>
      <c r="AB6" s="22" t="s">
        <v>81</v>
      </c>
      <c r="AC6" s="22" t="s">
        <v>82</v>
      </c>
    </row>
    <row r="7" customFormat="false" ht="12.75" hidden="false" customHeight="false" outlineLevel="0" collapsed="false">
      <c r="A7" s="25" t="s">
        <v>71</v>
      </c>
      <c r="B7" s="25" t="s">
        <v>13</v>
      </c>
      <c r="C7" s="25" t="s">
        <v>0</v>
      </c>
      <c r="D7" s="25" t="s">
        <v>55</v>
      </c>
      <c r="E7" s="25" t="s">
        <v>13</v>
      </c>
      <c r="F7" s="25" t="s">
        <v>72</v>
      </c>
      <c r="G7" s="25" t="s">
        <v>57</v>
      </c>
      <c r="H7" s="25" t="s">
        <v>73</v>
      </c>
      <c r="I7" s="25" t="s">
        <v>74</v>
      </c>
      <c r="J7" s="25" t="s">
        <v>60</v>
      </c>
      <c r="K7" s="26" t="n">
        <v>46277099.982</v>
      </c>
      <c r="L7" s="26" t="n">
        <v>8792648.99658</v>
      </c>
      <c r="M7" s="26" t="n">
        <v>4859095.49811</v>
      </c>
      <c r="N7" s="26" t="n">
        <v>923228.144641</v>
      </c>
      <c r="O7" s="26" t="n">
        <v>60852072.621331</v>
      </c>
      <c r="P7" s="25" t="s">
        <v>75</v>
      </c>
      <c r="Q7" s="25" t="n">
        <v>2021</v>
      </c>
      <c r="R7" s="25" t="s">
        <v>89</v>
      </c>
      <c r="S7" s="25" t="s">
        <v>77</v>
      </c>
      <c r="T7" s="25" t="s">
        <v>78</v>
      </c>
      <c r="U7" s="25" t="s">
        <v>90</v>
      </c>
      <c r="V7" s="25" t="s">
        <v>66</v>
      </c>
      <c r="W7" s="25" t="n">
        <v>34</v>
      </c>
      <c r="X7" s="25" t="s">
        <v>91</v>
      </c>
      <c r="Y7" s="27" t="n">
        <v>44365</v>
      </c>
      <c r="Z7" s="25" t="s">
        <v>68</v>
      </c>
      <c r="AA7" s="25" t="s">
        <v>69</v>
      </c>
      <c r="AB7" s="25" t="s">
        <v>81</v>
      </c>
      <c r="AC7" s="25" t="s">
        <v>82</v>
      </c>
    </row>
    <row r="8" customFormat="false" ht="12.75" hidden="false" customHeight="false" outlineLevel="0" collapsed="false">
      <c r="A8" s="22" t="s">
        <v>71</v>
      </c>
      <c r="B8" s="22" t="s">
        <v>13</v>
      </c>
      <c r="C8" s="22" t="s">
        <v>0</v>
      </c>
      <c r="D8" s="22" t="s">
        <v>55</v>
      </c>
      <c r="E8" s="22" t="s">
        <v>13</v>
      </c>
      <c r="F8" s="22" t="s">
        <v>72</v>
      </c>
      <c r="G8" s="22" t="s">
        <v>57</v>
      </c>
      <c r="H8" s="22" t="s">
        <v>73</v>
      </c>
      <c r="I8" s="22" t="s">
        <v>74</v>
      </c>
      <c r="J8" s="22" t="s">
        <v>60</v>
      </c>
      <c r="K8" s="23" t="n">
        <v>6800000</v>
      </c>
      <c r="L8" s="23" t="n">
        <v>1292000</v>
      </c>
      <c r="M8" s="23" t="n">
        <v>714000</v>
      </c>
      <c r="N8" s="23" t="n">
        <v>135660</v>
      </c>
      <c r="O8" s="23" t="n">
        <v>8941660</v>
      </c>
      <c r="P8" s="22" t="s">
        <v>92</v>
      </c>
      <c r="Q8" s="22" t="n">
        <v>2021</v>
      </c>
      <c r="R8" s="22" t="s">
        <v>86</v>
      </c>
      <c r="S8" s="22" t="s">
        <v>63</v>
      </c>
      <c r="T8" s="22" t="s">
        <v>78</v>
      </c>
      <c r="U8" s="22" t="s">
        <v>93</v>
      </c>
      <c r="V8" s="22" t="s">
        <v>66</v>
      </c>
      <c r="W8" s="22" t="n">
        <v>1</v>
      </c>
      <c r="X8" s="22" t="s">
        <v>94</v>
      </c>
      <c r="Y8" s="24" t="n">
        <v>44365</v>
      </c>
      <c r="Z8" s="22" t="s">
        <v>68</v>
      </c>
      <c r="AA8" s="22" t="s">
        <v>69</v>
      </c>
      <c r="AB8" s="22" t="s">
        <v>81</v>
      </c>
      <c r="AC8" s="22" t="s">
        <v>63</v>
      </c>
    </row>
    <row r="9" customFormat="false" ht="12.75" hidden="false" customHeight="false" outlineLevel="0" collapsed="false">
      <c r="A9" s="25" t="s">
        <v>71</v>
      </c>
      <c r="B9" s="25" t="s">
        <v>13</v>
      </c>
      <c r="C9" s="25" t="s">
        <v>0</v>
      </c>
      <c r="D9" s="25" t="s">
        <v>55</v>
      </c>
      <c r="E9" s="25" t="s">
        <v>13</v>
      </c>
      <c r="F9" s="25" t="s">
        <v>72</v>
      </c>
      <c r="G9" s="25" t="s">
        <v>57</v>
      </c>
      <c r="H9" s="25" t="s">
        <v>73</v>
      </c>
      <c r="I9" s="25" t="s">
        <v>74</v>
      </c>
      <c r="J9" s="25" t="s">
        <v>60</v>
      </c>
      <c r="K9" s="26" t="n">
        <v>3276000</v>
      </c>
      <c r="L9" s="26" t="n">
        <v>622440</v>
      </c>
      <c r="M9" s="26" t="n">
        <v>343980</v>
      </c>
      <c r="N9" s="26" t="n">
        <v>65356.2</v>
      </c>
      <c r="O9" s="26" t="n">
        <v>4307776.2</v>
      </c>
      <c r="P9" s="25" t="s">
        <v>92</v>
      </c>
      <c r="Q9" s="25" t="n">
        <v>2021</v>
      </c>
      <c r="R9" s="25" t="s">
        <v>89</v>
      </c>
      <c r="S9" s="25" t="s">
        <v>63</v>
      </c>
      <c r="T9" s="25" t="s">
        <v>78</v>
      </c>
      <c r="U9" s="25" t="s">
        <v>95</v>
      </c>
      <c r="V9" s="25" t="s">
        <v>66</v>
      </c>
      <c r="W9" s="25" t="n">
        <v>4</v>
      </c>
      <c r="X9" s="25" t="s">
        <v>94</v>
      </c>
      <c r="Y9" s="27" t="n">
        <v>44365</v>
      </c>
      <c r="Z9" s="25" t="s">
        <v>68</v>
      </c>
      <c r="AA9" s="25" t="s">
        <v>69</v>
      </c>
      <c r="AB9" s="25" t="s">
        <v>81</v>
      </c>
      <c r="AC9" s="25" t="s">
        <v>63</v>
      </c>
    </row>
    <row r="10" customFormat="false" ht="12.75" hidden="false" customHeight="false" outlineLevel="0" collapsed="false">
      <c r="A10" s="22" t="s">
        <v>71</v>
      </c>
      <c r="B10" s="22" t="s">
        <v>13</v>
      </c>
      <c r="C10" s="22" t="s">
        <v>0</v>
      </c>
      <c r="D10" s="22" t="s">
        <v>55</v>
      </c>
      <c r="E10" s="22" t="s">
        <v>13</v>
      </c>
      <c r="F10" s="22" t="s">
        <v>72</v>
      </c>
      <c r="G10" s="22" t="s">
        <v>57</v>
      </c>
      <c r="H10" s="22" t="s">
        <v>73</v>
      </c>
      <c r="I10" s="22" t="s">
        <v>74</v>
      </c>
      <c r="J10" s="22" t="s">
        <v>60</v>
      </c>
      <c r="K10" s="23" t="n">
        <v>1950000</v>
      </c>
      <c r="L10" s="23" t="n">
        <v>370500</v>
      </c>
      <c r="M10" s="23" t="n">
        <v>204750</v>
      </c>
      <c r="N10" s="23" t="n">
        <v>38902.5</v>
      </c>
      <c r="O10" s="23" t="n">
        <v>2564152.5</v>
      </c>
      <c r="P10" s="22" t="s">
        <v>61</v>
      </c>
      <c r="Q10" s="22" t="n">
        <v>2021</v>
      </c>
      <c r="R10" s="22" t="s">
        <v>89</v>
      </c>
      <c r="S10" s="22" t="s">
        <v>63</v>
      </c>
      <c r="T10" s="22" t="s">
        <v>78</v>
      </c>
      <c r="U10" s="22" t="s">
        <v>95</v>
      </c>
      <c r="V10" s="22" t="s">
        <v>66</v>
      </c>
      <c r="W10" s="22" t="n">
        <v>4</v>
      </c>
      <c r="X10" s="22" t="s">
        <v>94</v>
      </c>
      <c r="Y10" s="24" t="n">
        <v>44365</v>
      </c>
      <c r="Z10" s="22" t="s">
        <v>68</v>
      </c>
      <c r="AA10" s="22" t="s">
        <v>69</v>
      </c>
      <c r="AB10" s="22" t="s">
        <v>81</v>
      </c>
      <c r="AC10" s="22" t="s">
        <v>63</v>
      </c>
    </row>
    <row r="11" customFormat="false" ht="12.75" hidden="false" customHeight="false" outlineLevel="0" collapsed="false">
      <c r="A11" s="25" t="s">
        <v>96</v>
      </c>
      <c r="B11" s="25" t="s">
        <v>22</v>
      </c>
      <c r="C11" s="25" t="s">
        <v>0</v>
      </c>
      <c r="D11" s="25" t="s">
        <v>55</v>
      </c>
      <c r="E11" s="25" t="s">
        <v>22</v>
      </c>
      <c r="F11" s="25" t="s">
        <v>72</v>
      </c>
      <c r="G11" s="25" t="s">
        <v>57</v>
      </c>
      <c r="H11" s="25" t="s">
        <v>97</v>
      </c>
      <c r="I11" s="25" t="s">
        <v>98</v>
      </c>
      <c r="J11" s="25" t="s">
        <v>99</v>
      </c>
      <c r="K11" s="26" t="n">
        <v>20357568</v>
      </c>
      <c r="L11" s="26" t="n">
        <v>3867937.92</v>
      </c>
      <c r="M11" s="26" t="n">
        <v>2137544.64</v>
      </c>
      <c r="N11" s="26" t="n">
        <v>406133.4816</v>
      </c>
      <c r="O11" s="26" t="n">
        <v>26769184.0416</v>
      </c>
      <c r="P11" s="25" t="s">
        <v>100</v>
      </c>
      <c r="Q11" s="25" t="n">
        <v>2021</v>
      </c>
      <c r="R11" s="25" t="s">
        <v>86</v>
      </c>
      <c r="S11" s="25" t="s">
        <v>81</v>
      </c>
      <c r="T11" s="25" t="s">
        <v>78</v>
      </c>
      <c r="U11" s="25" t="s">
        <v>101</v>
      </c>
      <c r="V11" s="25" t="s">
        <v>66</v>
      </c>
      <c r="W11" s="25" t="n">
        <v>2</v>
      </c>
      <c r="X11" s="25" t="s">
        <v>102</v>
      </c>
      <c r="Y11" s="27" t="n">
        <v>44421</v>
      </c>
      <c r="Z11" s="25" t="s">
        <v>68</v>
      </c>
      <c r="AA11" s="25" t="s">
        <v>69</v>
      </c>
      <c r="AB11" s="25" t="s">
        <v>81</v>
      </c>
      <c r="AC11" s="25" t="s">
        <v>81</v>
      </c>
    </row>
    <row r="12" customFormat="false" ht="12.75" hidden="false" customHeight="false" outlineLevel="0" collapsed="false">
      <c r="A12" s="22" t="s">
        <v>96</v>
      </c>
      <c r="B12" s="22" t="s">
        <v>22</v>
      </c>
      <c r="C12" s="22" t="s">
        <v>0</v>
      </c>
      <c r="D12" s="22" t="s">
        <v>55</v>
      </c>
      <c r="E12" s="22" t="s">
        <v>22</v>
      </c>
      <c r="F12" s="22" t="s">
        <v>72</v>
      </c>
      <c r="G12" s="22" t="s">
        <v>57</v>
      </c>
      <c r="H12" s="22" t="s">
        <v>97</v>
      </c>
      <c r="I12" s="22" t="s">
        <v>98</v>
      </c>
      <c r="J12" s="22" t="s">
        <v>99</v>
      </c>
      <c r="K12" s="23" t="n">
        <v>8576600</v>
      </c>
      <c r="L12" s="23" t="n">
        <v>1629554</v>
      </c>
      <c r="M12" s="23" t="n">
        <v>900543</v>
      </c>
      <c r="N12" s="23" t="n">
        <v>171103.17</v>
      </c>
      <c r="O12" s="23" t="n">
        <v>11277800.17</v>
      </c>
      <c r="P12" s="22" t="s">
        <v>103</v>
      </c>
      <c r="Q12" s="22" t="n">
        <v>2021</v>
      </c>
      <c r="R12" s="22" t="s">
        <v>86</v>
      </c>
      <c r="S12" s="22" t="s">
        <v>81</v>
      </c>
      <c r="T12" s="22" t="s">
        <v>104</v>
      </c>
      <c r="U12" s="22" t="s">
        <v>105</v>
      </c>
      <c r="V12" s="22" t="s">
        <v>66</v>
      </c>
      <c r="W12" s="22" t="n">
        <v>3</v>
      </c>
      <c r="X12" s="22" t="s">
        <v>102</v>
      </c>
      <c r="Y12" s="24" t="n">
        <v>44421</v>
      </c>
      <c r="Z12" s="22" t="s">
        <v>68</v>
      </c>
      <c r="AA12" s="22" t="s">
        <v>69</v>
      </c>
      <c r="AB12" s="22" t="s">
        <v>81</v>
      </c>
      <c r="AC12" s="22" t="s">
        <v>81</v>
      </c>
    </row>
    <row r="13" customFormat="false" ht="12.75" hidden="false" customHeight="false" outlineLevel="0" collapsed="false">
      <c r="A13" s="25" t="s">
        <v>106</v>
      </c>
      <c r="B13" s="25" t="s">
        <v>14</v>
      </c>
      <c r="C13" s="25" t="s">
        <v>0</v>
      </c>
      <c r="D13" s="25" t="s">
        <v>55</v>
      </c>
      <c r="E13" s="25" t="s">
        <v>14</v>
      </c>
      <c r="F13" s="25" t="s">
        <v>72</v>
      </c>
      <c r="G13" s="25" t="s">
        <v>57</v>
      </c>
      <c r="H13" s="25" t="s">
        <v>97</v>
      </c>
      <c r="I13" s="25" t="s">
        <v>107</v>
      </c>
      <c r="J13" s="25" t="s">
        <v>99</v>
      </c>
      <c r="K13" s="26" t="n">
        <v>7025339.9916</v>
      </c>
      <c r="L13" s="26" t="n">
        <v>1334814.598404</v>
      </c>
      <c r="M13" s="26" t="n">
        <v>737660.699118</v>
      </c>
      <c r="N13" s="26" t="n">
        <v>140155.532832</v>
      </c>
      <c r="O13" s="26" t="n">
        <v>9237970.821954</v>
      </c>
      <c r="P13" s="25" t="s">
        <v>75</v>
      </c>
      <c r="Q13" s="25" t="n">
        <v>2021</v>
      </c>
      <c r="R13" s="25" t="s">
        <v>86</v>
      </c>
      <c r="S13" s="25" t="s">
        <v>77</v>
      </c>
      <c r="T13" s="25" t="s">
        <v>78</v>
      </c>
      <c r="U13" s="25" t="s">
        <v>108</v>
      </c>
      <c r="V13" s="25" t="s">
        <v>66</v>
      </c>
      <c r="W13" s="25" t="n">
        <v>13</v>
      </c>
      <c r="X13" s="25" t="s">
        <v>109</v>
      </c>
      <c r="Y13" s="27" t="n">
        <v>44421</v>
      </c>
      <c r="Z13" s="25" t="s">
        <v>68</v>
      </c>
      <c r="AA13" s="25" t="s">
        <v>69</v>
      </c>
      <c r="AB13" s="25" t="s">
        <v>81</v>
      </c>
      <c r="AC13" s="25" t="s">
        <v>82</v>
      </c>
    </row>
    <row r="14" customFormat="false" ht="12.75" hidden="false" customHeight="false" outlineLevel="0" collapsed="false">
      <c r="A14" s="22" t="s">
        <v>106</v>
      </c>
      <c r="B14" s="22" t="s">
        <v>14</v>
      </c>
      <c r="C14" s="22" t="s">
        <v>0</v>
      </c>
      <c r="D14" s="22" t="s">
        <v>55</v>
      </c>
      <c r="E14" s="22" t="s">
        <v>14</v>
      </c>
      <c r="F14" s="22" t="s">
        <v>72</v>
      </c>
      <c r="G14" s="22" t="s">
        <v>57</v>
      </c>
      <c r="H14" s="22" t="s">
        <v>97</v>
      </c>
      <c r="I14" s="22" t="s">
        <v>107</v>
      </c>
      <c r="J14" s="22" t="s">
        <v>99</v>
      </c>
      <c r="K14" s="23" t="n">
        <v>13012839.9928</v>
      </c>
      <c r="L14" s="23" t="n">
        <v>2472439.598632</v>
      </c>
      <c r="M14" s="23" t="n">
        <v>1366348.199244</v>
      </c>
      <c r="N14" s="23" t="n">
        <v>259606.157856</v>
      </c>
      <c r="O14" s="23" t="n">
        <v>17111233.948532</v>
      </c>
      <c r="P14" s="22" t="s">
        <v>75</v>
      </c>
      <c r="Q14" s="22" t="n">
        <v>2021</v>
      </c>
      <c r="R14" s="22" t="s">
        <v>89</v>
      </c>
      <c r="S14" s="22" t="s">
        <v>77</v>
      </c>
      <c r="T14" s="22" t="s">
        <v>78</v>
      </c>
      <c r="U14" s="22" t="s">
        <v>110</v>
      </c>
      <c r="V14" s="22" t="s">
        <v>66</v>
      </c>
      <c r="W14" s="22" t="n">
        <v>11</v>
      </c>
      <c r="X14" s="22" t="s">
        <v>111</v>
      </c>
      <c r="Y14" s="24" t="n">
        <v>44421</v>
      </c>
      <c r="Z14" s="22" t="s">
        <v>68</v>
      </c>
      <c r="AA14" s="22" t="s">
        <v>69</v>
      </c>
      <c r="AB14" s="22" t="s">
        <v>81</v>
      </c>
      <c r="AC14" s="22" t="s">
        <v>82</v>
      </c>
    </row>
    <row r="15" customFormat="false" ht="12.75" hidden="false" customHeight="false" outlineLevel="0" collapsed="false">
      <c r="A15" s="25" t="s">
        <v>112</v>
      </c>
      <c r="B15" s="25" t="s">
        <v>16</v>
      </c>
      <c r="C15" s="25" t="s">
        <v>0</v>
      </c>
      <c r="D15" s="25" t="s">
        <v>55</v>
      </c>
      <c r="E15" s="25" t="s">
        <v>16</v>
      </c>
      <c r="F15" s="25" t="s">
        <v>72</v>
      </c>
      <c r="G15" s="25" t="s">
        <v>57</v>
      </c>
      <c r="H15" s="25" t="s">
        <v>97</v>
      </c>
      <c r="I15" s="25" t="s">
        <v>113</v>
      </c>
      <c r="J15" s="25" t="s">
        <v>99</v>
      </c>
      <c r="K15" s="26" t="n">
        <v>16726500.10416</v>
      </c>
      <c r="L15" s="26" t="n">
        <v>3178035.01979</v>
      </c>
      <c r="M15" s="26" t="n">
        <v>1756282.510937</v>
      </c>
      <c r="N15" s="26" t="n">
        <v>333693.677078</v>
      </c>
      <c r="O15" s="26" t="n">
        <v>21994511.311965</v>
      </c>
      <c r="P15" s="25" t="s">
        <v>114</v>
      </c>
      <c r="Q15" s="25" t="n">
        <v>2021</v>
      </c>
      <c r="R15" s="25" t="s">
        <v>86</v>
      </c>
      <c r="S15" s="25" t="s">
        <v>115</v>
      </c>
      <c r="T15" s="25" t="s">
        <v>116</v>
      </c>
      <c r="U15" s="25" t="s">
        <v>117</v>
      </c>
      <c r="V15" s="25" t="s">
        <v>66</v>
      </c>
      <c r="W15" s="25" t="n">
        <v>19</v>
      </c>
      <c r="X15" s="25" t="s">
        <v>118</v>
      </c>
      <c r="Y15" s="27" t="n">
        <v>44421</v>
      </c>
      <c r="Z15" s="25" t="s">
        <v>68</v>
      </c>
      <c r="AA15" s="25" t="s">
        <v>69</v>
      </c>
      <c r="AB15" s="25" t="s">
        <v>115</v>
      </c>
      <c r="AC15" s="25" t="s">
        <v>115</v>
      </c>
    </row>
    <row r="16" customFormat="false" ht="12.75" hidden="false" customHeight="false" outlineLevel="0" collapsed="false">
      <c r="A16" s="22" t="s">
        <v>112</v>
      </c>
      <c r="B16" s="22" t="s">
        <v>16</v>
      </c>
      <c r="C16" s="22" t="s">
        <v>0</v>
      </c>
      <c r="D16" s="22" t="s">
        <v>55</v>
      </c>
      <c r="E16" s="22" t="s">
        <v>16</v>
      </c>
      <c r="F16" s="22" t="s">
        <v>72</v>
      </c>
      <c r="G16" s="22" t="s">
        <v>57</v>
      </c>
      <c r="H16" s="22" t="s">
        <v>97</v>
      </c>
      <c r="I16" s="22" t="s">
        <v>113</v>
      </c>
      <c r="J16" s="22" t="s">
        <v>99</v>
      </c>
      <c r="K16" s="23" t="n">
        <v>25488000.15872</v>
      </c>
      <c r="L16" s="23" t="n">
        <v>4842720.030157</v>
      </c>
      <c r="M16" s="23" t="n">
        <v>2676240.016666</v>
      </c>
      <c r="N16" s="23" t="n">
        <v>508485.603167</v>
      </c>
      <c r="O16" s="23" t="n">
        <v>33515445.80871</v>
      </c>
      <c r="P16" s="22" t="s">
        <v>114</v>
      </c>
      <c r="Q16" s="22" t="n">
        <v>2021</v>
      </c>
      <c r="R16" s="22" t="s">
        <v>89</v>
      </c>
      <c r="S16" s="22" t="s">
        <v>115</v>
      </c>
      <c r="T16" s="22" t="s">
        <v>116</v>
      </c>
      <c r="U16" s="22" t="s">
        <v>119</v>
      </c>
      <c r="V16" s="22" t="s">
        <v>66</v>
      </c>
      <c r="W16" s="22" t="n">
        <v>30</v>
      </c>
      <c r="X16" s="22" t="s">
        <v>120</v>
      </c>
      <c r="Y16" s="24" t="n">
        <v>44421</v>
      </c>
      <c r="Z16" s="22" t="s">
        <v>68</v>
      </c>
      <c r="AA16" s="22" t="s">
        <v>69</v>
      </c>
      <c r="AB16" s="22" t="s">
        <v>115</v>
      </c>
      <c r="AC16" s="22" t="s">
        <v>115</v>
      </c>
    </row>
    <row r="17" customFormat="false" ht="12.75" hidden="false" customHeight="false" outlineLevel="0" collapsed="false">
      <c r="A17" s="25" t="s">
        <v>121</v>
      </c>
      <c r="B17" s="25" t="s">
        <v>6</v>
      </c>
      <c r="C17" s="25" t="s">
        <v>0</v>
      </c>
      <c r="D17" s="25" t="s">
        <v>55</v>
      </c>
      <c r="E17" s="25" t="s">
        <v>6</v>
      </c>
      <c r="F17" s="25" t="s">
        <v>72</v>
      </c>
      <c r="G17" s="25" t="s">
        <v>57</v>
      </c>
      <c r="H17" s="25" t="s">
        <v>122</v>
      </c>
      <c r="I17" s="25" t="s">
        <v>123</v>
      </c>
      <c r="J17" s="25" t="s">
        <v>99</v>
      </c>
      <c r="K17" s="26" t="n">
        <v>63011520</v>
      </c>
      <c r="L17" s="26" t="n">
        <v>11972188.8</v>
      </c>
      <c r="M17" s="26" t="n">
        <v>6616209.6</v>
      </c>
      <c r="N17" s="26" t="n">
        <v>1257079.824</v>
      </c>
      <c r="O17" s="26" t="n">
        <v>82856998.224</v>
      </c>
      <c r="P17" s="25" t="s">
        <v>100</v>
      </c>
      <c r="Q17" s="25" t="n">
        <v>2021</v>
      </c>
      <c r="R17" s="25" t="s">
        <v>124</v>
      </c>
      <c r="S17" s="25" t="s">
        <v>81</v>
      </c>
      <c r="T17" s="25" t="s">
        <v>78</v>
      </c>
      <c r="U17" s="25" t="s">
        <v>125</v>
      </c>
      <c r="V17" s="25" t="s">
        <v>66</v>
      </c>
      <c r="W17" s="25" t="n">
        <v>3</v>
      </c>
      <c r="X17" s="25" t="s">
        <v>126</v>
      </c>
      <c r="Y17" s="27" t="n">
        <v>44524</v>
      </c>
      <c r="Z17" s="25" t="s">
        <v>68</v>
      </c>
      <c r="AA17" s="25" t="s">
        <v>69</v>
      </c>
      <c r="AB17" s="25" t="s">
        <v>81</v>
      </c>
      <c r="AC17" s="25" t="s">
        <v>81</v>
      </c>
    </row>
    <row r="18" customFormat="false" ht="12.75" hidden="false" customHeight="false" outlineLevel="0" collapsed="false">
      <c r="A18" s="22" t="s">
        <v>121</v>
      </c>
      <c r="B18" s="22" t="s">
        <v>6</v>
      </c>
      <c r="C18" s="22" t="s">
        <v>0</v>
      </c>
      <c r="D18" s="22" t="s">
        <v>55</v>
      </c>
      <c r="E18" s="22" t="s">
        <v>6</v>
      </c>
      <c r="F18" s="22" t="s">
        <v>72</v>
      </c>
      <c r="G18" s="22" t="s">
        <v>57</v>
      </c>
      <c r="H18" s="22" t="s">
        <v>122</v>
      </c>
      <c r="I18" s="22" t="s">
        <v>123</v>
      </c>
      <c r="J18" s="22" t="s">
        <v>99</v>
      </c>
      <c r="K18" s="23" t="n">
        <v>12249600</v>
      </c>
      <c r="L18" s="23" t="n">
        <v>2327424</v>
      </c>
      <c r="M18" s="23" t="n">
        <v>1286208</v>
      </c>
      <c r="N18" s="23" t="n">
        <v>244379.52</v>
      </c>
      <c r="O18" s="23" t="n">
        <v>16107611.52</v>
      </c>
      <c r="P18" s="22" t="s">
        <v>127</v>
      </c>
      <c r="Q18" s="22" t="n">
        <v>2021</v>
      </c>
      <c r="R18" s="22" t="s">
        <v>128</v>
      </c>
      <c r="S18" s="22" t="s">
        <v>81</v>
      </c>
      <c r="T18" s="22" t="s">
        <v>78</v>
      </c>
      <c r="U18" s="22" t="s">
        <v>129</v>
      </c>
      <c r="V18" s="22" t="s">
        <v>66</v>
      </c>
      <c r="W18" s="22" t="n">
        <v>1</v>
      </c>
      <c r="X18" s="22" t="s">
        <v>126</v>
      </c>
      <c r="Y18" s="24" t="n">
        <v>44524</v>
      </c>
      <c r="Z18" s="22" t="s">
        <v>68</v>
      </c>
      <c r="AA18" s="22" t="s">
        <v>69</v>
      </c>
      <c r="AB18" s="22" t="s">
        <v>81</v>
      </c>
      <c r="AC18" s="22" t="s">
        <v>81</v>
      </c>
    </row>
    <row r="19" customFormat="false" ht="12.75" hidden="false" customHeight="false" outlineLevel="0" collapsed="false">
      <c r="A19" s="25" t="s">
        <v>121</v>
      </c>
      <c r="B19" s="25" t="s">
        <v>6</v>
      </c>
      <c r="C19" s="25" t="s">
        <v>0</v>
      </c>
      <c r="D19" s="25" t="s">
        <v>55</v>
      </c>
      <c r="E19" s="25" t="s">
        <v>6</v>
      </c>
      <c r="F19" s="25" t="s">
        <v>72</v>
      </c>
      <c r="G19" s="25" t="s">
        <v>57</v>
      </c>
      <c r="H19" s="25" t="s">
        <v>122</v>
      </c>
      <c r="I19" s="25" t="s">
        <v>123</v>
      </c>
      <c r="J19" s="25" t="s">
        <v>99</v>
      </c>
      <c r="K19" s="26" t="n">
        <v>12249600</v>
      </c>
      <c r="L19" s="26" t="n">
        <v>2327424</v>
      </c>
      <c r="M19" s="26" t="n">
        <v>1286208</v>
      </c>
      <c r="N19" s="26" t="n">
        <v>244379.52</v>
      </c>
      <c r="O19" s="26" t="n">
        <v>16107611.52</v>
      </c>
      <c r="P19" s="25" t="s">
        <v>127</v>
      </c>
      <c r="Q19" s="25" t="n">
        <v>2021</v>
      </c>
      <c r="R19" s="25" t="s">
        <v>124</v>
      </c>
      <c r="S19" s="25" t="s">
        <v>81</v>
      </c>
      <c r="T19" s="25" t="s">
        <v>78</v>
      </c>
      <c r="U19" s="25" t="s">
        <v>125</v>
      </c>
      <c r="V19" s="25" t="s">
        <v>66</v>
      </c>
      <c r="W19" s="25" t="n">
        <v>3</v>
      </c>
      <c r="X19" s="25" t="s">
        <v>126</v>
      </c>
      <c r="Y19" s="27" t="n">
        <v>44524</v>
      </c>
      <c r="Z19" s="25" t="s">
        <v>68</v>
      </c>
      <c r="AA19" s="25" t="s">
        <v>69</v>
      </c>
      <c r="AB19" s="25" t="s">
        <v>81</v>
      </c>
      <c r="AC19" s="25" t="s">
        <v>81</v>
      </c>
    </row>
    <row r="20" customFormat="false" ht="12.75" hidden="false" customHeight="false" outlineLevel="0" collapsed="false">
      <c r="A20" s="22" t="s">
        <v>121</v>
      </c>
      <c r="B20" s="22" t="s">
        <v>6</v>
      </c>
      <c r="C20" s="22" t="s">
        <v>0</v>
      </c>
      <c r="D20" s="22" t="s">
        <v>55</v>
      </c>
      <c r="E20" s="22" t="s">
        <v>6</v>
      </c>
      <c r="F20" s="22" t="s">
        <v>72</v>
      </c>
      <c r="G20" s="22" t="s">
        <v>57</v>
      </c>
      <c r="H20" s="22" t="s">
        <v>122</v>
      </c>
      <c r="I20" s="22" t="s">
        <v>123</v>
      </c>
      <c r="J20" s="22" t="s">
        <v>99</v>
      </c>
      <c r="K20" s="23" t="n">
        <v>115490000</v>
      </c>
      <c r="L20" s="23" t="n">
        <v>21943100</v>
      </c>
      <c r="M20" s="23" t="n">
        <v>12126450</v>
      </c>
      <c r="N20" s="23" t="n">
        <v>2304025.5</v>
      </c>
      <c r="O20" s="23" t="n">
        <v>151863575.5</v>
      </c>
      <c r="P20" s="22" t="s">
        <v>130</v>
      </c>
      <c r="Q20" s="22" t="n">
        <v>2021</v>
      </c>
      <c r="R20" s="22" t="s">
        <v>124</v>
      </c>
      <c r="S20" s="22" t="s">
        <v>131</v>
      </c>
      <c r="T20" s="22" t="s">
        <v>78</v>
      </c>
      <c r="U20" s="22" t="s">
        <v>132</v>
      </c>
      <c r="V20" s="22" t="s">
        <v>66</v>
      </c>
      <c r="W20" s="22" t="n">
        <v>2</v>
      </c>
      <c r="X20" s="22" t="s">
        <v>133</v>
      </c>
      <c r="Y20" s="24" t="n">
        <v>44524</v>
      </c>
      <c r="Z20" s="22" t="s">
        <v>68</v>
      </c>
      <c r="AA20" s="22" t="s">
        <v>69</v>
      </c>
      <c r="AB20" s="22" t="s">
        <v>81</v>
      </c>
      <c r="AC20" s="22" t="s">
        <v>131</v>
      </c>
    </row>
    <row r="21" customFormat="false" ht="12.75" hidden="false" customHeight="false" outlineLevel="0" collapsed="false">
      <c r="A21" s="25" t="s">
        <v>121</v>
      </c>
      <c r="B21" s="25" t="s">
        <v>6</v>
      </c>
      <c r="C21" s="25" t="s">
        <v>0</v>
      </c>
      <c r="D21" s="25" t="s">
        <v>55</v>
      </c>
      <c r="E21" s="25" t="s">
        <v>6</v>
      </c>
      <c r="F21" s="25" t="s">
        <v>72</v>
      </c>
      <c r="G21" s="25" t="s">
        <v>57</v>
      </c>
      <c r="H21" s="25" t="s">
        <v>122</v>
      </c>
      <c r="I21" s="25" t="s">
        <v>123</v>
      </c>
      <c r="J21" s="25" t="s">
        <v>99</v>
      </c>
      <c r="K21" s="26" t="n">
        <v>90795874</v>
      </c>
      <c r="L21" s="26" t="n">
        <v>17251216.06</v>
      </c>
      <c r="M21" s="26" t="n">
        <v>9533566.77</v>
      </c>
      <c r="N21" s="26" t="n">
        <v>1811377.6863</v>
      </c>
      <c r="O21" s="26" t="n">
        <v>119392034.5163</v>
      </c>
      <c r="P21" s="25" t="s">
        <v>92</v>
      </c>
      <c r="Q21" s="25" t="n">
        <v>2021</v>
      </c>
      <c r="R21" s="25" t="s">
        <v>124</v>
      </c>
      <c r="S21" s="25" t="s">
        <v>63</v>
      </c>
      <c r="T21" s="25" t="s">
        <v>78</v>
      </c>
      <c r="U21" s="25" t="s">
        <v>134</v>
      </c>
      <c r="V21" s="25" t="s">
        <v>66</v>
      </c>
      <c r="W21" s="25" t="n">
        <v>33</v>
      </c>
      <c r="X21" s="25" t="s">
        <v>135</v>
      </c>
      <c r="Y21" s="27" t="n">
        <v>44524</v>
      </c>
      <c r="Z21" s="25" t="s">
        <v>68</v>
      </c>
      <c r="AA21" s="25" t="s">
        <v>69</v>
      </c>
      <c r="AB21" s="25" t="s">
        <v>81</v>
      </c>
      <c r="AC21" s="25" t="s">
        <v>63</v>
      </c>
    </row>
    <row r="22" customFormat="false" ht="12.75" hidden="false" customHeight="false" outlineLevel="0" collapsed="false">
      <c r="A22" s="22" t="s">
        <v>121</v>
      </c>
      <c r="B22" s="22" t="s">
        <v>6</v>
      </c>
      <c r="C22" s="22" t="s">
        <v>0</v>
      </c>
      <c r="D22" s="22" t="s">
        <v>55</v>
      </c>
      <c r="E22" s="22" t="s">
        <v>6</v>
      </c>
      <c r="F22" s="22" t="s">
        <v>72</v>
      </c>
      <c r="G22" s="22" t="s">
        <v>57</v>
      </c>
      <c r="H22" s="22" t="s">
        <v>122</v>
      </c>
      <c r="I22" s="22" t="s">
        <v>123</v>
      </c>
      <c r="J22" s="22" t="s">
        <v>99</v>
      </c>
      <c r="K22" s="23" t="n">
        <v>37168919.981768</v>
      </c>
      <c r="L22" s="23" t="n">
        <v>7062094.796536</v>
      </c>
      <c r="M22" s="23" t="n">
        <v>3902736.598086</v>
      </c>
      <c r="N22" s="23" t="n">
        <v>741519.953636</v>
      </c>
      <c r="O22" s="23" t="n">
        <v>48875271.330026</v>
      </c>
      <c r="P22" s="22" t="s">
        <v>75</v>
      </c>
      <c r="Q22" s="22" t="n">
        <v>2021</v>
      </c>
      <c r="R22" s="22" t="s">
        <v>124</v>
      </c>
      <c r="S22" s="22" t="s">
        <v>77</v>
      </c>
      <c r="T22" s="22" t="s">
        <v>78</v>
      </c>
      <c r="U22" s="22" t="s">
        <v>136</v>
      </c>
      <c r="V22" s="22" t="s">
        <v>66</v>
      </c>
      <c r="W22" s="22" t="n">
        <v>46</v>
      </c>
      <c r="X22" s="22" t="s">
        <v>137</v>
      </c>
      <c r="Y22" s="24" t="n">
        <v>44524</v>
      </c>
      <c r="Z22" s="22" t="s">
        <v>68</v>
      </c>
      <c r="AA22" s="22" t="s">
        <v>69</v>
      </c>
      <c r="AB22" s="22" t="s">
        <v>81</v>
      </c>
      <c r="AC22" s="22" t="s">
        <v>82</v>
      </c>
    </row>
    <row r="23" customFormat="false" ht="12.75" hidden="false" customHeight="false" outlineLevel="0" collapsed="false">
      <c r="A23" s="25" t="s">
        <v>138</v>
      </c>
      <c r="B23" s="25" t="s">
        <v>15</v>
      </c>
      <c r="C23" s="25" t="s">
        <v>0</v>
      </c>
      <c r="D23" s="25" t="s">
        <v>55</v>
      </c>
      <c r="E23" s="25" t="s">
        <v>15</v>
      </c>
      <c r="F23" s="25" t="s">
        <v>72</v>
      </c>
      <c r="G23" s="25" t="s">
        <v>57</v>
      </c>
      <c r="H23" s="25" t="s">
        <v>139</v>
      </c>
      <c r="I23" s="25" t="s">
        <v>140</v>
      </c>
      <c r="J23" s="25" t="s">
        <v>141</v>
      </c>
      <c r="K23" s="26" t="n">
        <v>20000000.1174</v>
      </c>
      <c r="L23" s="26" t="n">
        <v>3800000.022306</v>
      </c>
      <c r="M23" s="26" t="n">
        <v>2100000.012327</v>
      </c>
      <c r="N23" s="26" t="n">
        <v>399000.002342</v>
      </c>
      <c r="O23" s="26" t="n">
        <v>26299000.154375</v>
      </c>
      <c r="P23" s="25" t="s">
        <v>142</v>
      </c>
      <c r="Q23" s="25" t="n">
        <v>2022</v>
      </c>
      <c r="R23" s="25" t="s">
        <v>62</v>
      </c>
      <c r="S23" s="25" t="s">
        <v>63</v>
      </c>
      <c r="T23" s="25" t="s">
        <v>143</v>
      </c>
      <c r="U23" s="25" t="s">
        <v>144</v>
      </c>
      <c r="V23" s="25" t="s">
        <v>66</v>
      </c>
      <c r="W23" s="25" t="n">
        <v>2</v>
      </c>
      <c r="X23" s="25" t="s">
        <v>145</v>
      </c>
      <c r="Y23" s="27" t="n">
        <v>44607</v>
      </c>
      <c r="Z23" s="25" t="s">
        <v>68</v>
      </c>
      <c r="AA23" s="25" t="s">
        <v>69</v>
      </c>
      <c r="AB23" s="25" t="s">
        <v>81</v>
      </c>
      <c r="AC23" s="25" t="s">
        <v>63</v>
      </c>
    </row>
    <row r="24" customFormat="false" ht="12.75" hidden="false" customHeight="false" outlineLevel="0" collapsed="false">
      <c r="A24" s="22" t="s">
        <v>146</v>
      </c>
      <c r="B24" s="22" t="s">
        <v>10</v>
      </c>
      <c r="C24" s="22" t="s">
        <v>0</v>
      </c>
      <c r="D24" s="22" t="s">
        <v>55</v>
      </c>
      <c r="E24" s="22" t="s">
        <v>10</v>
      </c>
      <c r="F24" s="22" t="s">
        <v>72</v>
      </c>
      <c r="G24" s="22" t="s">
        <v>57</v>
      </c>
      <c r="H24" s="22" t="s">
        <v>147</v>
      </c>
      <c r="I24" s="22" t="s">
        <v>148</v>
      </c>
      <c r="J24" s="22" t="s">
        <v>99</v>
      </c>
      <c r="K24" s="23" t="n">
        <v>21120000</v>
      </c>
      <c r="L24" s="23" t="n">
        <v>4012800</v>
      </c>
      <c r="M24" s="23" t="n">
        <v>2640000</v>
      </c>
      <c r="N24" s="23" t="n">
        <v>501600</v>
      </c>
      <c r="O24" s="23" t="n">
        <v>28274400</v>
      </c>
      <c r="P24" s="22" t="s">
        <v>127</v>
      </c>
      <c r="Q24" s="22" t="n">
        <v>2022</v>
      </c>
      <c r="R24" s="22" t="s">
        <v>149</v>
      </c>
      <c r="S24" s="22" t="s">
        <v>81</v>
      </c>
      <c r="T24" s="22" t="s">
        <v>78</v>
      </c>
      <c r="U24" s="22" t="s">
        <v>150</v>
      </c>
      <c r="V24" s="22" t="s">
        <v>66</v>
      </c>
      <c r="W24" s="22" t="n">
        <v>2</v>
      </c>
      <c r="X24" s="22" t="s">
        <v>151</v>
      </c>
      <c r="Y24" s="24" t="n">
        <v>44628</v>
      </c>
      <c r="Z24" s="22" t="s">
        <v>68</v>
      </c>
      <c r="AA24" s="22" t="s">
        <v>69</v>
      </c>
      <c r="AB24" s="22" t="s">
        <v>81</v>
      </c>
      <c r="AC24" s="22" t="s">
        <v>81</v>
      </c>
    </row>
    <row r="25" customFormat="false" ht="12.75" hidden="false" customHeight="false" outlineLevel="0" collapsed="false">
      <c r="A25" s="25" t="s">
        <v>152</v>
      </c>
      <c r="B25" s="25" t="s">
        <v>11</v>
      </c>
      <c r="C25" s="25" t="s">
        <v>0</v>
      </c>
      <c r="D25" s="25" t="s">
        <v>55</v>
      </c>
      <c r="E25" s="25" t="s">
        <v>11</v>
      </c>
      <c r="F25" s="25" t="s">
        <v>72</v>
      </c>
      <c r="G25" s="25" t="s">
        <v>57</v>
      </c>
      <c r="H25" s="25" t="s">
        <v>153</v>
      </c>
      <c r="I25" s="25" t="s">
        <v>153</v>
      </c>
      <c r="J25" s="25" t="s">
        <v>60</v>
      </c>
      <c r="K25" s="26" t="n">
        <v>18918947.76</v>
      </c>
      <c r="L25" s="26" t="n">
        <v>3594600.0744</v>
      </c>
      <c r="M25" s="26" t="n">
        <v>2364868.47</v>
      </c>
      <c r="N25" s="26" t="n">
        <v>449325.0093</v>
      </c>
      <c r="O25" s="26" t="n">
        <v>25327741.3137</v>
      </c>
      <c r="P25" s="25" t="s">
        <v>154</v>
      </c>
      <c r="Q25" s="25" t="n">
        <v>2022</v>
      </c>
      <c r="R25" s="25" t="s">
        <v>149</v>
      </c>
      <c r="S25" s="25" t="s">
        <v>81</v>
      </c>
      <c r="T25" s="25" t="s">
        <v>143</v>
      </c>
      <c r="U25" s="25" t="s">
        <v>155</v>
      </c>
      <c r="V25" s="25" t="s">
        <v>66</v>
      </c>
      <c r="W25" s="25" t="n">
        <v>3</v>
      </c>
      <c r="X25" s="25" t="s">
        <v>156</v>
      </c>
      <c r="Y25" s="27" t="n">
        <v>44629</v>
      </c>
      <c r="Z25" s="25" t="s">
        <v>68</v>
      </c>
      <c r="AA25" s="25" t="s">
        <v>69</v>
      </c>
      <c r="AB25" s="25" t="s">
        <v>81</v>
      </c>
      <c r="AC25" s="25" t="s">
        <v>81</v>
      </c>
    </row>
    <row r="26" customFormat="false" ht="12.75" hidden="false" customHeight="false" outlineLevel="0" collapsed="false">
      <c r="A26" s="22" t="s">
        <v>157</v>
      </c>
      <c r="B26" s="22" t="s">
        <v>17</v>
      </c>
      <c r="C26" s="22" t="s">
        <v>0</v>
      </c>
      <c r="D26" s="22" t="s">
        <v>55</v>
      </c>
      <c r="E26" s="22" t="s">
        <v>17</v>
      </c>
      <c r="F26" s="22" t="s">
        <v>72</v>
      </c>
      <c r="G26" s="22" t="s">
        <v>57</v>
      </c>
      <c r="H26" s="22" t="s">
        <v>158</v>
      </c>
      <c r="I26" s="22" t="s">
        <v>159</v>
      </c>
      <c r="J26" s="22" t="s">
        <v>141</v>
      </c>
      <c r="K26" s="23" t="n">
        <v>396641.39492</v>
      </c>
      <c r="L26" s="23" t="n">
        <v>75361.865035</v>
      </c>
      <c r="M26" s="23" t="n">
        <v>49580.174365</v>
      </c>
      <c r="N26" s="23" t="n">
        <v>9420.233129</v>
      </c>
      <c r="O26" s="23" t="n">
        <v>531003.667449</v>
      </c>
      <c r="P26" s="22" t="s">
        <v>160</v>
      </c>
      <c r="Q26" s="22" t="n">
        <v>2022</v>
      </c>
      <c r="R26" s="22" t="s">
        <v>161</v>
      </c>
      <c r="S26" s="22" t="s">
        <v>63</v>
      </c>
      <c r="T26" s="22" t="s">
        <v>64</v>
      </c>
      <c r="U26" s="22" t="s">
        <v>162</v>
      </c>
      <c r="V26" s="22" t="s">
        <v>66</v>
      </c>
      <c r="W26" s="22" t="n">
        <v>2</v>
      </c>
      <c r="X26" s="22" t="s">
        <v>163</v>
      </c>
      <c r="Y26" s="24" t="n">
        <v>44678</v>
      </c>
      <c r="Z26" s="22" t="s">
        <v>68</v>
      </c>
      <c r="AA26" s="22" t="s">
        <v>69</v>
      </c>
      <c r="AB26" s="22" t="s">
        <v>63</v>
      </c>
      <c r="AC26" s="22" t="s">
        <v>63</v>
      </c>
    </row>
    <row r="27" customFormat="false" ht="12.75" hidden="false" customHeight="false" outlineLevel="0" collapsed="false">
      <c r="A27" s="25" t="s">
        <v>157</v>
      </c>
      <c r="B27" s="25" t="s">
        <v>17</v>
      </c>
      <c r="C27" s="25" t="s">
        <v>0</v>
      </c>
      <c r="D27" s="25" t="s">
        <v>55</v>
      </c>
      <c r="E27" s="25" t="s">
        <v>17</v>
      </c>
      <c r="F27" s="25" t="s">
        <v>72</v>
      </c>
      <c r="G27" s="25" t="s">
        <v>57</v>
      </c>
      <c r="H27" s="25" t="s">
        <v>158</v>
      </c>
      <c r="I27" s="25" t="s">
        <v>159</v>
      </c>
      <c r="J27" s="25" t="s">
        <v>141</v>
      </c>
      <c r="K27" s="26" t="n">
        <v>2740563.70271</v>
      </c>
      <c r="L27" s="26" t="n">
        <v>520707.103515</v>
      </c>
      <c r="M27" s="26" t="n">
        <v>342570.462839</v>
      </c>
      <c r="N27" s="26" t="n">
        <v>65088.387939</v>
      </c>
      <c r="O27" s="26" t="n">
        <v>3668929.657003</v>
      </c>
      <c r="P27" s="25" t="s">
        <v>160</v>
      </c>
      <c r="Q27" s="25" t="n">
        <v>2022</v>
      </c>
      <c r="R27" s="25" t="s">
        <v>164</v>
      </c>
      <c r="S27" s="25" t="s">
        <v>63</v>
      </c>
      <c r="T27" s="25" t="s">
        <v>64</v>
      </c>
      <c r="U27" s="25" t="s">
        <v>165</v>
      </c>
      <c r="V27" s="25" t="s">
        <v>66</v>
      </c>
      <c r="W27" s="25" t="n">
        <v>4</v>
      </c>
      <c r="X27" s="25" t="s">
        <v>163</v>
      </c>
      <c r="Y27" s="27" t="n">
        <v>44678</v>
      </c>
      <c r="Z27" s="25" t="s">
        <v>68</v>
      </c>
      <c r="AA27" s="25" t="s">
        <v>69</v>
      </c>
      <c r="AB27" s="25" t="s">
        <v>63</v>
      </c>
      <c r="AC27" s="25" t="s">
        <v>63</v>
      </c>
    </row>
    <row r="28" customFormat="false" ht="12.75" hidden="false" customHeight="false" outlineLevel="0" collapsed="false">
      <c r="A28" s="22" t="s">
        <v>157</v>
      </c>
      <c r="B28" s="22" t="s">
        <v>17</v>
      </c>
      <c r="C28" s="22" t="s">
        <v>0</v>
      </c>
      <c r="D28" s="22" t="s">
        <v>55</v>
      </c>
      <c r="E28" s="22" t="s">
        <v>17</v>
      </c>
      <c r="F28" s="22" t="s">
        <v>72</v>
      </c>
      <c r="G28" s="22" t="s">
        <v>57</v>
      </c>
      <c r="H28" s="22" t="s">
        <v>158</v>
      </c>
      <c r="I28" s="22" t="s">
        <v>159</v>
      </c>
      <c r="J28" s="22" t="s">
        <v>141</v>
      </c>
      <c r="K28" s="23" t="n">
        <v>213643.59552</v>
      </c>
      <c r="L28" s="23" t="n">
        <v>40592.283149</v>
      </c>
      <c r="M28" s="23" t="n">
        <v>26705.44944</v>
      </c>
      <c r="N28" s="23" t="n">
        <v>5074.035394</v>
      </c>
      <c r="O28" s="23" t="n">
        <v>286015.363503</v>
      </c>
      <c r="P28" s="22" t="s">
        <v>61</v>
      </c>
      <c r="Q28" s="22" t="n">
        <v>2022</v>
      </c>
      <c r="R28" s="22" t="s">
        <v>161</v>
      </c>
      <c r="S28" s="22" t="s">
        <v>63</v>
      </c>
      <c r="T28" s="22" t="s">
        <v>64</v>
      </c>
      <c r="U28" s="22" t="s">
        <v>162</v>
      </c>
      <c r="V28" s="22" t="s">
        <v>66</v>
      </c>
      <c r="W28" s="22" t="n">
        <v>2</v>
      </c>
      <c r="X28" s="22" t="s">
        <v>163</v>
      </c>
      <c r="Y28" s="24" t="n">
        <v>44678</v>
      </c>
      <c r="Z28" s="22" t="s">
        <v>68</v>
      </c>
      <c r="AA28" s="22" t="s">
        <v>69</v>
      </c>
      <c r="AB28" s="22" t="s">
        <v>63</v>
      </c>
      <c r="AC28" s="22" t="s">
        <v>63</v>
      </c>
    </row>
    <row r="29" customFormat="false" ht="12.75" hidden="false" customHeight="false" outlineLevel="0" collapsed="false">
      <c r="A29" s="25" t="s">
        <v>157</v>
      </c>
      <c r="B29" s="25" t="s">
        <v>17</v>
      </c>
      <c r="C29" s="25" t="s">
        <v>0</v>
      </c>
      <c r="D29" s="25" t="s">
        <v>55</v>
      </c>
      <c r="E29" s="25" t="s">
        <v>17</v>
      </c>
      <c r="F29" s="25" t="s">
        <v>72</v>
      </c>
      <c r="G29" s="25" t="s">
        <v>57</v>
      </c>
      <c r="H29" s="25" t="s">
        <v>158</v>
      </c>
      <c r="I29" s="25" t="s">
        <v>159</v>
      </c>
      <c r="J29" s="25" t="s">
        <v>141</v>
      </c>
      <c r="K29" s="26" t="n">
        <v>1877851.0499</v>
      </c>
      <c r="L29" s="26" t="n">
        <v>356791.699481</v>
      </c>
      <c r="M29" s="26" t="n">
        <v>234731.381238</v>
      </c>
      <c r="N29" s="26" t="n">
        <v>44598.962435</v>
      </c>
      <c r="O29" s="26" t="n">
        <v>2513973.093054</v>
      </c>
      <c r="P29" s="25" t="s">
        <v>61</v>
      </c>
      <c r="Q29" s="25" t="n">
        <v>2022</v>
      </c>
      <c r="R29" s="25" t="s">
        <v>164</v>
      </c>
      <c r="S29" s="25" t="s">
        <v>63</v>
      </c>
      <c r="T29" s="25" t="s">
        <v>64</v>
      </c>
      <c r="U29" s="25" t="s">
        <v>165</v>
      </c>
      <c r="V29" s="25" t="s">
        <v>66</v>
      </c>
      <c r="W29" s="25" t="n">
        <v>4</v>
      </c>
      <c r="X29" s="25" t="s">
        <v>163</v>
      </c>
      <c r="Y29" s="27" t="n">
        <v>44678</v>
      </c>
      <c r="Z29" s="25" t="s">
        <v>68</v>
      </c>
      <c r="AA29" s="25" t="s">
        <v>69</v>
      </c>
      <c r="AB29" s="25" t="s">
        <v>63</v>
      </c>
      <c r="AC29" s="25" t="s">
        <v>63</v>
      </c>
    </row>
    <row r="30" customFormat="false" ht="12.75" hidden="false" customHeight="false" outlineLevel="0" collapsed="false">
      <c r="A30" s="22" t="s">
        <v>157</v>
      </c>
      <c r="B30" s="22" t="s">
        <v>17</v>
      </c>
      <c r="C30" s="22" t="s">
        <v>0</v>
      </c>
      <c r="D30" s="22" t="s">
        <v>55</v>
      </c>
      <c r="E30" s="22" t="s">
        <v>17</v>
      </c>
      <c r="F30" s="22" t="s">
        <v>72</v>
      </c>
      <c r="G30" s="22" t="s">
        <v>57</v>
      </c>
      <c r="H30" s="22" t="s">
        <v>158</v>
      </c>
      <c r="I30" s="22" t="s">
        <v>159</v>
      </c>
      <c r="J30" s="22" t="s">
        <v>141</v>
      </c>
      <c r="K30" s="23" t="n">
        <v>300000</v>
      </c>
      <c r="L30" s="23" t="n">
        <v>0</v>
      </c>
      <c r="M30" s="23" t="n">
        <v>37500</v>
      </c>
      <c r="N30" s="23" t="n">
        <v>7125</v>
      </c>
      <c r="O30" s="23" t="n">
        <v>344625</v>
      </c>
      <c r="P30" s="22" t="s">
        <v>166</v>
      </c>
      <c r="Q30" s="22" t="n">
        <v>2022</v>
      </c>
      <c r="R30" s="22" t="s">
        <v>164</v>
      </c>
      <c r="S30" s="22" t="s">
        <v>167</v>
      </c>
      <c r="T30" s="22" t="s">
        <v>168</v>
      </c>
      <c r="U30" s="22" t="s">
        <v>169</v>
      </c>
      <c r="V30" s="22" t="s">
        <v>66</v>
      </c>
      <c r="W30" s="22" t="n">
        <v>5</v>
      </c>
      <c r="X30" s="22" t="s">
        <v>170</v>
      </c>
      <c r="Y30" s="24" t="n">
        <v>44678</v>
      </c>
      <c r="Z30" s="22" t="s">
        <v>68</v>
      </c>
      <c r="AA30" s="22" t="s">
        <v>171</v>
      </c>
      <c r="AB30" s="22" t="s">
        <v>172</v>
      </c>
      <c r="AC30" s="22" t="s">
        <v>167</v>
      </c>
    </row>
    <row r="31" customFormat="false" ht="12.75" hidden="false" customHeight="false" outlineLevel="0" collapsed="false">
      <c r="A31" s="25" t="s">
        <v>157</v>
      </c>
      <c r="B31" s="25" t="s">
        <v>17</v>
      </c>
      <c r="C31" s="25" t="s">
        <v>0</v>
      </c>
      <c r="D31" s="25" t="s">
        <v>55</v>
      </c>
      <c r="E31" s="25" t="s">
        <v>17</v>
      </c>
      <c r="F31" s="25" t="s">
        <v>72</v>
      </c>
      <c r="G31" s="25" t="s">
        <v>57</v>
      </c>
      <c r="H31" s="25" t="s">
        <v>158</v>
      </c>
      <c r="I31" s="25" t="s">
        <v>159</v>
      </c>
      <c r="J31" s="25" t="s">
        <v>141</v>
      </c>
      <c r="K31" s="26" t="n">
        <v>545400</v>
      </c>
      <c r="L31" s="26" t="n">
        <v>0</v>
      </c>
      <c r="M31" s="26" t="n">
        <v>68175</v>
      </c>
      <c r="N31" s="26" t="n">
        <v>12953.25</v>
      </c>
      <c r="O31" s="26" t="n">
        <v>626528.25</v>
      </c>
      <c r="P31" s="25" t="s">
        <v>173</v>
      </c>
      <c r="Q31" s="25" t="n">
        <v>2022</v>
      </c>
      <c r="R31" s="25" t="s">
        <v>161</v>
      </c>
      <c r="S31" s="25" t="s">
        <v>167</v>
      </c>
      <c r="T31" s="25" t="s">
        <v>174</v>
      </c>
      <c r="U31" s="25" t="s">
        <v>175</v>
      </c>
      <c r="V31" s="25" t="s">
        <v>66</v>
      </c>
      <c r="W31" s="25" t="n">
        <v>18</v>
      </c>
      <c r="X31" s="25" t="s">
        <v>170</v>
      </c>
      <c r="Y31" s="27" t="n">
        <v>44678</v>
      </c>
      <c r="Z31" s="25" t="s">
        <v>68</v>
      </c>
      <c r="AA31" s="25" t="s">
        <v>171</v>
      </c>
      <c r="AB31" s="25" t="s">
        <v>167</v>
      </c>
      <c r="AC31" s="25" t="s">
        <v>167</v>
      </c>
    </row>
    <row r="32" customFormat="false" ht="12.75" hidden="false" customHeight="false" outlineLevel="0" collapsed="false">
      <c r="A32" s="22" t="s">
        <v>157</v>
      </c>
      <c r="B32" s="22" t="s">
        <v>17</v>
      </c>
      <c r="C32" s="22" t="s">
        <v>0</v>
      </c>
      <c r="D32" s="22" t="s">
        <v>55</v>
      </c>
      <c r="E32" s="22" t="s">
        <v>17</v>
      </c>
      <c r="F32" s="22" t="s">
        <v>72</v>
      </c>
      <c r="G32" s="22" t="s">
        <v>57</v>
      </c>
      <c r="H32" s="22" t="s">
        <v>158</v>
      </c>
      <c r="I32" s="22" t="s">
        <v>159</v>
      </c>
      <c r="J32" s="22" t="s">
        <v>141</v>
      </c>
      <c r="K32" s="23" t="n">
        <v>3848100</v>
      </c>
      <c r="L32" s="23" t="n">
        <v>0</v>
      </c>
      <c r="M32" s="23" t="n">
        <v>481012.5</v>
      </c>
      <c r="N32" s="23" t="n">
        <v>91392.375</v>
      </c>
      <c r="O32" s="23" t="n">
        <v>4420504.875</v>
      </c>
      <c r="P32" s="22" t="s">
        <v>173</v>
      </c>
      <c r="Q32" s="22" t="n">
        <v>2022</v>
      </c>
      <c r="R32" s="22" t="s">
        <v>164</v>
      </c>
      <c r="S32" s="22" t="s">
        <v>167</v>
      </c>
      <c r="T32" s="22" t="s">
        <v>174</v>
      </c>
      <c r="U32" s="22" t="s">
        <v>176</v>
      </c>
      <c r="V32" s="22" t="s">
        <v>66</v>
      </c>
      <c r="W32" s="22" t="n">
        <v>127</v>
      </c>
      <c r="X32" s="22" t="s">
        <v>170</v>
      </c>
      <c r="Y32" s="24" t="n">
        <v>44678</v>
      </c>
      <c r="Z32" s="22" t="s">
        <v>68</v>
      </c>
      <c r="AA32" s="22" t="s">
        <v>171</v>
      </c>
      <c r="AB32" s="22" t="s">
        <v>167</v>
      </c>
      <c r="AC32" s="22" t="s">
        <v>167</v>
      </c>
    </row>
    <row r="33" customFormat="false" ht="12.75" hidden="false" customHeight="false" outlineLevel="0" collapsed="false">
      <c r="A33" s="25" t="s">
        <v>157</v>
      </c>
      <c r="B33" s="25" t="s">
        <v>17</v>
      </c>
      <c r="C33" s="25" t="s">
        <v>0</v>
      </c>
      <c r="D33" s="25" t="s">
        <v>55</v>
      </c>
      <c r="E33" s="25" t="s">
        <v>17</v>
      </c>
      <c r="F33" s="25" t="s">
        <v>72</v>
      </c>
      <c r="G33" s="25" t="s">
        <v>57</v>
      </c>
      <c r="H33" s="25" t="s">
        <v>158</v>
      </c>
      <c r="I33" s="25" t="s">
        <v>159</v>
      </c>
      <c r="J33" s="25" t="s">
        <v>141</v>
      </c>
      <c r="K33" s="26" t="n">
        <v>769500</v>
      </c>
      <c r="L33" s="26" t="n">
        <v>0</v>
      </c>
      <c r="M33" s="26" t="n">
        <v>96187.5</v>
      </c>
      <c r="N33" s="26" t="n">
        <v>18275.625</v>
      </c>
      <c r="O33" s="26" t="n">
        <v>883963.125</v>
      </c>
      <c r="P33" s="25" t="s">
        <v>177</v>
      </c>
      <c r="Q33" s="25" t="n">
        <v>2022</v>
      </c>
      <c r="R33" s="25" t="s">
        <v>161</v>
      </c>
      <c r="S33" s="25" t="s">
        <v>167</v>
      </c>
      <c r="T33" s="25" t="s">
        <v>178</v>
      </c>
      <c r="U33" s="25" t="s">
        <v>179</v>
      </c>
      <c r="V33" s="25" t="s">
        <v>66</v>
      </c>
      <c r="W33" s="25" t="n">
        <v>30</v>
      </c>
      <c r="X33" s="25" t="s">
        <v>170</v>
      </c>
      <c r="Y33" s="27" t="n">
        <v>44678</v>
      </c>
      <c r="Z33" s="25" t="s">
        <v>68</v>
      </c>
      <c r="AA33" s="25" t="s">
        <v>171</v>
      </c>
      <c r="AB33" s="25" t="s">
        <v>180</v>
      </c>
      <c r="AC33" s="25" t="s">
        <v>167</v>
      </c>
    </row>
    <row r="34" customFormat="false" ht="12.75" hidden="false" customHeight="false" outlineLevel="0" collapsed="false">
      <c r="A34" s="22" t="s">
        <v>157</v>
      </c>
      <c r="B34" s="22" t="s">
        <v>17</v>
      </c>
      <c r="C34" s="22" t="s">
        <v>0</v>
      </c>
      <c r="D34" s="22" t="s">
        <v>55</v>
      </c>
      <c r="E34" s="22" t="s">
        <v>17</v>
      </c>
      <c r="F34" s="22" t="s">
        <v>72</v>
      </c>
      <c r="G34" s="22" t="s">
        <v>57</v>
      </c>
      <c r="H34" s="22" t="s">
        <v>158</v>
      </c>
      <c r="I34" s="22" t="s">
        <v>159</v>
      </c>
      <c r="J34" s="22" t="s">
        <v>141</v>
      </c>
      <c r="K34" s="23" t="n">
        <v>5745600</v>
      </c>
      <c r="L34" s="23" t="n">
        <v>0</v>
      </c>
      <c r="M34" s="23" t="n">
        <v>718200</v>
      </c>
      <c r="N34" s="23" t="n">
        <v>136458</v>
      </c>
      <c r="O34" s="23" t="n">
        <v>6600258</v>
      </c>
      <c r="P34" s="22" t="s">
        <v>177</v>
      </c>
      <c r="Q34" s="22" t="n">
        <v>2022</v>
      </c>
      <c r="R34" s="22" t="s">
        <v>164</v>
      </c>
      <c r="S34" s="22" t="s">
        <v>167</v>
      </c>
      <c r="T34" s="22" t="s">
        <v>178</v>
      </c>
      <c r="U34" s="22" t="s">
        <v>181</v>
      </c>
      <c r="V34" s="22" t="s">
        <v>66</v>
      </c>
      <c r="W34" s="22" t="n">
        <v>224</v>
      </c>
      <c r="X34" s="22" t="s">
        <v>170</v>
      </c>
      <c r="Y34" s="24" t="n">
        <v>44678</v>
      </c>
      <c r="Z34" s="22" t="s">
        <v>68</v>
      </c>
      <c r="AA34" s="22" t="s">
        <v>171</v>
      </c>
      <c r="AB34" s="22" t="s">
        <v>180</v>
      </c>
      <c r="AC34" s="22" t="s">
        <v>167</v>
      </c>
    </row>
    <row r="35" customFormat="false" ht="12.75" hidden="false" customHeight="false" outlineLevel="0" collapsed="false">
      <c r="A35" s="25" t="s">
        <v>157</v>
      </c>
      <c r="B35" s="25" t="s">
        <v>17</v>
      </c>
      <c r="C35" s="25" t="s">
        <v>0</v>
      </c>
      <c r="D35" s="25" t="s">
        <v>55</v>
      </c>
      <c r="E35" s="25" t="s">
        <v>17</v>
      </c>
      <c r="F35" s="25" t="s">
        <v>72</v>
      </c>
      <c r="G35" s="25" t="s">
        <v>57</v>
      </c>
      <c r="H35" s="25" t="s">
        <v>158</v>
      </c>
      <c r="I35" s="25" t="s">
        <v>159</v>
      </c>
      <c r="J35" s="25" t="s">
        <v>141</v>
      </c>
      <c r="K35" s="26" t="n">
        <v>2475000</v>
      </c>
      <c r="L35" s="26" t="n">
        <v>0</v>
      </c>
      <c r="M35" s="26" t="n">
        <v>309375</v>
      </c>
      <c r="N35" s="26" t="n">
        <v>58781.25</v>
      </c>
      <c r="O35" s="26" t="n">
        <v>2843156.25</v>
      </c>
      <c r="P35" s="25" t="s">
        <v>182</v>
      </c>
      <c r="Q35" s="25" t="n">
        <v>2022</v>
      </c>
      <c r="R35" s="25" t="s">
        <v>164</v>
      </c>
      <c r="S35" s="25" t="s">
        <v>183</v>
      </c>
      <c r="T35" s="25" t="s">
        <v>184</v>
      </c>
      <c r="U35" s="25" t="s">
        <v>185</v>
      </c>
      <c r="V35" s="25" t="s">
        <v>66</v>
      </c>
      <c r="W35" s="25" t="n">
        <v>1</v>
      </c>
      <c r="X35" s="25" t="s">
        <v>186</v>
      </c>
      <c r="Y35" s="27" t="n">
        <v>44678</v>
      </c>
      <c r="Z35" s="25" t="s">
        <v>68</v>
      </c>
      <c r="AA35" s="25" t="s">
        <v>171</v>
      </c>
      <c r="AB35" s="25" t="s">
        <v>183</v>
      </c>
      <c r="AC35" s="25" t="s">
        <v>183</v>
      </c>
    </row>
    <row r="36" customFormat="false" ht="12.75" hidden="false" customHeight="false" outlineLevel="0" collapsed="false">
      <c r="A36" s="22" t="s">
        <v>187</v>
      </c>
      <c r="B36" s="22" t="s">
        <v>7</v>
      </c>
      <c r="C36" s="22" t="s">
        <v>0</v>
      </c>
      <c r="D36" s="22" t="s">
        <v>55</v>
      </c>
      <c r="E36" s="22" t="s">
        <v>7</v>
      </c>
      <c r="F36" s="22" t="s">
        <v>72</v>
      </c>
      <c r="G36" s="22" t="s">
        <v>57</v>
      </c>
      <c r="H36" s="22" t="s">
        <v>188</v>
      </c>
      <c r="I36" s="22" t="s">
        <v>189</v>
      </c>
      <c r="J36" s="22" t="s">
        <v>141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2" t="s">
        <v>190</v>
      </c>
      <c r="Q36" s="22" t="n">
        <v>2022</v>
      </c>
      <c r="R36" s="22" t="s">
        <v>76</v>
      </c>
      <c r="S36" s="22" t="s">
        <v>63</v>
      </c>
      <c r="T36" s="22" t="s">
        <v>191</v>
      </c>
      <c r="U36" s="22" t="s">
        <v>192</v>
      </c>
      <c r="V36" s="22" t="s">
        <v>66</v>
      </c>
      <c r="W36" s="22" t="n">
        <v>200064</v>
      </c>
      <c r="X36" s="22" t="s">
        <v>193</v>
      </c>
      <c r="Y36" s="24" t="n">
        <v>44718</v>
      </c>
      <c r="Z36" s="22" t="s">
        <v>68</v>
      </c>
      <c r="AA36" s="22" t="s">
        <v>69</v>
      </c>
      <c r="AB36" s="22" t="s">
        <v>77</v>
      </c>
      <c r="AC36" s="22" t="s">
        <v>63</v>
      </c>
    </row>
    <row r="37" customFormat="false" ht="12.75" hidden="false" customHeight="false" outlineLevel="0" collapsed="false">
      <c r="A37" s="25" t="s">
        <v>187</v>
      </c>
      <c r="B37" s="25" t="s">
        <v>7</v>
      </c>
      <c r="C37" s="25" t="s">
        <v>0</v>
      </c>
      <c r="D37" s="25" t="s">
        <v>55</v>
      </c>
      <c r="E37" s="25" t="s">
        <v>7</v>
      </c>
      <c r="F37" s="25" t="s">
        <v>72</v>
      </c>
      <c r="G37" s="25" t="s">
        <v>57</v>
      </c>
      <c r="H37" s="25" t="s">
        <v>188</v>
      </c>
      <c r="I37" s="25" t="s">
        <v>189</v>
      </c>
      <c r="J37" s="25" t="s">
        <v>141</v>
      </c>
      <c r="K37" s="26" t="n">
        <v>54672400.18136</v>
      </c>
      <c r="L37" s="26" t="n">
        <v>10387756.034458</v>
      </c>
      <c r="M37" s="26" t="n">
        <v>6834050.02267</v>
      </c>
      <c r="N37" s="26" t="n">
        <v>1298469.504307</v>
      </c>
      <c r="O37" s="26" t="n">
        <v>73192675.742795</v>
      </c>
      <c r="P37" s="25" t="s">
        <v>194</v>
      </c>
      <c r="Q37" s="25" t="n">
        <v>2022</v>
      </c>
      <c r="R37" s="25" t="s">
        <v>76</v>
      </c>
      <c r="S37" s="25" t="s">
        <v>63</v>
      </c>
      <c r="T37" s="25" t="s">
        <v>191</v>
      </c>
      <c r="U37" s="25" t="s">
        <v>192</v>
      </c>
      <c r="V37" s="25" t="s">
        <v>66</v>
      </c>
      <c r="W37" s="25" t="n">
        <v>200064</v>
      </c>
      <c r="X37" s="25" t="s">
        <v>193</v>
      </c>
      <c r="Y37" s="27" t="n">
        <v>44718</v>
      </c>
      <c r="Z37" s="25" t="s">
        <v>68</v>
      </c>
      <c r="AA37" s="25" t="s">
        <v>69</v>
      </c>
      <c r="AB37" s="25" t="s">
        <v>77</v>
      </c>
      <c r="AC37" s="25" t="s">
        <v>63</v>
      </c>
    </row>
    <row r="38" customFormat="false" ht="12.75" hidden="false" customHeight="false" outlineLevel="0" collapsed="false">
      <c r="A38" s="22" t="s">
        <v>187</v>
      </c>
      <c r="B38" s="22" t="s">
        <v>7</v>
      </c>
      <c r="C38" s="22" t="s">
        <v>0</v>
      </c>
      <c r="D38" s="22" t="s">
        <v>55</v>
      </c>
      <c r="E38" s="22" t="s">
        <v>7</v>
      </c>
      <c r="F38" s="22" t="s">
        <v>72</v>
      </c>
      <c r="G38" s="22" t="s">
        <v>57</v>
      </c>
      <c r="H38" s="22" t="s">
        <v>188</v>
      </c>
      <c r="I38" s="22" t="s">
        <v>189</v>
      </c>
      <c r="J38" s="22" t="s">
        <v>141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2" t="s">
        <v>195</v>
      </c>
      <c r="Q38" s="22" t="n">
        <v>2022</v>
      </c>
      <c r="R38" s="22" t="s">
        <v>76</v>
      </c>
      <c r="S38" s="22" t="s">
        <v>63</v>
      </c>
      <c r="T38" s="22" t="s">
        <v>191</v>
      </c>
      <c r="U38" s="22" t="s">
        <v>192</v>
      </c>
      <c r="V38" s="22" t="s">
        <v>66</v>
      </c>
      <c r="W38" s="22" t="n">
        <v>200064</v>
      </c>
      <c r="X38" s="22" t="s">
        <v>193</v>
      </c>
      <c r="Y38" s="24" t="n">
        <v>44718</v>
      </c>
      <c r="Z38" s="22" t="s">
        <v>68</v>
      </c>
      <c r="AA38" s="22" t="s">
        <v>69</v>
      </c>
      <c r="AB38" s="22" t="s">
        <v>77</v>
      </c>
      <c r="AC38" s="22" t="s">
        <v>63</v>
      </c>
    </row>
    <row r="39" customFormat="false" ht="12.75" hidden="false" customHeight="false" outlineLevel="0" collapsed="false">
      <c r="A39" s="25" t="s">
        <v>196</v>
      </c>
      <c r="B39" s="25" t="s">
        <v>20</v>
      </c>
      <c r="C39" s="25" t="s">
        <v>0</v>
      </c>
      <c r="D39" s="25" t="s">
        <v>55</v>
      </c>
      <c r="E39" s="25" t="s">
        <v>20</v>
      </c>
      <c r="F39" s="25" t="s">
        <v>72</v>
      </c>
      <c r="G39" s="25" t="s">
        <v>57</v>
      </c>
      <c r="H39" s="25" t="s">
        <v>197</v>
      </c>
      <c r="I39" s="25" t="s">
        <v>198</v>
      </c>
      <c r="J39" s="25" t="s">
        <v>60</v>
      </c>
      <c r="K39" s="26" t="n">
        <v>1525448</v>
      </c>
      <c r="L39" s="26" t="n">
        <v>0</v>
      </c>
      <c r="M39" s="26" t="n">
        <v>190681</v>
      </c>
      <c r="N39" s="26" t="n">
        <v>36229.39</v>
      </c>
      <c r="O39" s="26" t="n">
        <v>1752358.39</v>
      </c>
      <c r="P39" s="25" t="s">
        <v>199</v>
      </c>
      <c r="Q39" s="25" t="n">
        <v>2022</v>
      </c>
      <c r="R39" s="25" t="s">
        <v>76</v>
      </c>
      <c r="S39" s="25" t="s">
        <v>167</v>
      </c>
      <c r="T39" s="25" t="s">
        <v>200</v>
      </c>
      <c r="U39" s="25" t="s">
        <v>201</v>
      </c>
      <c r="V39" s="25" t="s">
        <v>66</v>
      </c>
      <c r="W39" s="25" t="n">
        <v>31</v>
      </c>
      <c r="X39" s="25" t="s">
        <v>202</v>
      </c>
      <c r="Y39" s="27" t="n">
        <v>44718</v>
      </c>
      <c r="Z39" s="25" t="s">
        <v>68</v>
      </c>
      <c r="AA39" s="25" t="s">
        <v>171</v>
      </c>
      <c r="AB39" s="25" t="s">
        <v>172</v>
      </c>
      <c r="AC39" s="25" t="s">
        <v>167</v>
      </c>
    </row>
    <row r="40" customFormat="false" ht="12.75" hidden="false" customHeight="false" outlineLevel="0" collapsed="false">
      <c r="A40" s="22" t="s">
        <v>196</v>
      </c>
      <c r="B40" s="22" t="s">
        <v>20</v>
      </c>
      <c r="C40" s="22" t="s">
        <v>0</v>
      </c>
      <c r="D40" s="22" t="s">
        <v>55</v>
      </c>
      <c r="E40" s="22" t="s">
        <v>20</v>
      </c>
      <c r="F40" s="22" t="s">
        <v>72</v>
      </c>
      <c r="G40" s="22" t="s">
        <v>57</v>
      </c>
      <c r="H40" s="22" t="s">
        <v>197</v>
      </c>
      <c r="I40" s="22" t="s">
        <v>198</v>
      </c>
      <c r="J40" s="22" t="s">
        <v>60</v>
      </c>
      <c r="K40" s="23" t="n">
        <v>1540000</v>
      </c>
      <c r="L40" s="23" t="n">
        <v>0</v>
      </c>
      <c r="M40" s="23" t="n">
        <v>192500</v>
      </c>
      <c r="N40" s="23" t="n">
        <v>36575</v>
      </c>
      <c r="O40" s="23" t="n">
        <v>1769075</v>
      </c>
      <c r="P40" s="22" t="s">
        <v>203</v>
      </c>
      <c r="Q40" s="22" t="n">
        <v>2022</v>
      </c>
      <c r="R40" s="22" t="s">
        <v>76</v>
      </c>
      <c r="S40" s="22" t="s">
        <v>167</v>
      </c>
      <c r="T40" s="22" t="s">
        <v>204</v>
      </c>
      <c r="U40" s="22" t="s">
        <v>205</v>
      </c>
      <c r="V40" s="22" t="s">
        <v>66</v>
      </c>
      <c r="W40" s="22" t="n">
        <v>28</v>
      </c>
      <c r="X40" s="22" t="s">
        <v>202</v>
      </c>
      <c r="Y40" s="24" t="n">
        <v>44718</v>
      </c>
      <c r="Z40" s="22" t="s">
        <v>68</v>
      </c>
      <c r="AA40" s="22" t="s">
        <v>171</v>
      </c>
      <c r="AB40" s="22" t="s">
        <v>172</v>
      </c>
      <c r="AC40" s="22" t="s">
        <v>167</v>
      </c>
    </row>
    <row r="41" customFormat="false" ht="12.75" hidden="false" customHeight="false" outlineLevel="0" collapsed="false">
      <c r="A41" s="25" t="s">
        <v>196</v>
      </c>
      <c r="B41" s="25" t="s">
        <v>20</v>
      </c>
      <c r="C41" s="25" t="s">
        <v>0</v>
      </c>
      <c r="D41" s="25" t="s">
        <v>55</v>
      </c>
      <c r="E41" s="25" t="s">
        <v>20</v>
      </c>
      <c r="F41" s="25" t="s">
        <v>72</v>
      </c>
      <c r="G41" s="25" t="s">
        <v>57</v>
      </c>
      <c r="H41" s="25" t="s">
        <v>197</v>
      </c>
      <c r="I41" s="25" t="s">
        <v>198</v>
      </c>
      <c r="J41" s="25" t="s">
        <v>60</v>
      </c>
      <c r="K41" s="26" t="n">
        <v>1513350</v>
      </c>
      <c r="L41" s="26" t="n">
        <v>0</v>
      </c>
      <c r="M41" s="26" t="n">
        <v>189168.75</v>
      </c>
      <c r="N41" s="26" t="n">
        <v>35942.0625</v>
      </c>
      <c r="O41" s="26" t="n">
        <v>1738460.8125</v>
      </c>
      <c r="P41" s="25" t="s">
        <v>206</v>
      </c>
      <c r="Q41" s="25" t="n">
        <v>2022</v>
      </c>
      <c r="R41" s="25" t="s">
        <v>76</v>
      </c>
      <c r="S41" s="25" t="s">
        <v>167</v>
      </c>
      <c r="T41" s="25" t="s">
        <v>207</v>
      </c>
      <c r="U41" s="25" t="s">
        <v>208</v>
      </c>
      <c r="V41" s="25" t="s">
        <v>66</v>
      </c>
      <c r="W41" s="25" t="n">
        <v>59</v>
      </c>
      <c r="X41" s="25" t="s">
        <v>202</v>
      </c>
      <c r="Y41" s="27" t="n">
        <v>44718</v>
      </c>
      <c r="Z41" s="25" t="s">
        <v>68</v>
      </c>
      <c r="AA41" s="25" t="s">
        <v>171</v>
      </c>
      <c r="AB41" s="25" t="s">
        <v>167</v>
      </c>
      <c r="AC41" s="25" t="s">
        <v>167</v>
      </c>
    </row>
    <row r="42" customFormat="false" ht="12.75" hidden="false" customHeight="false" outlineLevel="0" collapsed="false">
      <c r="A42" s="22" t="s">
        <v>196</v>
      </c>
      <c r="B42" s="22" t="s">
        <v>20</v>
      </c>
      <c r="C42" s="22" t="s">
        <v>0</v>
      </c>
      <c r="D42" s="22" t="s">
        <v>55</v>
      </c>
      <c r="E42" s="22" t="s">
        <v>20</v>
      </c>
      <c r="F42" s="22" t="s">
        <v>72</v>
      </c>
      <c r="G42" s="22" t="s">
        <v>57</v>
      </c>
      <c r="H42" s="22" t="s">
        <v>197</v>
      </c>
      <c r="I42" s="22" t="s">
        <v>198</v>
      </c>
      <c r="J42" s="22" t="s">
        <v>60</v>
      </c>
      <c r="K42" s="23" t="n">
        <v>1508850</v>
      </c>
      <c r="L42" s="23" t="n">
        <v>0</v>
      </c>
      <c r="M42" s="23" t="n">
        <v>188606.25</v>
      </c>
      <c r="N42" s="23" t="n">
        <v>35835.1875</v>
      </c>
      <c r="O42" s="23" t="n">
        <v>1733291.4375</v>
      </c>
      <c r="P42" s="22" t="s">
        <v>209</v>
      </c>
      <c r="Q42" s="22" t="n">
        <v>2022</v>
      </c>
      <c r="R42" s="22" t="s">
        <v>76</v>
      </c>
      <c r="S42" s="22" t="s">
        <v>167</v>
      </c>
      <c r="T42" s="22" t="s">
        <v>210</v>
      </c>
      <c r="U42" s="22" t="s">
        <v>211</v>
      </c>
      <c r="V42" s="22" t="s">
        <v>66</v>
      </c>
      <c r="W42" s="22" t="n">
        <v>45</v>
      </c>
      <c r="X42" s="22" t="s">
        <v>202</v>
      </c>
      <c r="Y42" s="24" t="n">
        <v>44718</v>
      </c>
      <c r="Z42" s="22" t="s">
        <v>68</v>
      </c>
      <c r="AA42" s="22" t="s">
        <v>171</v>
      </c>
      <c r="AB42" s="22" t="s">
        <v>167</v>
      </c>
      <c r="AC42" s="22" t="s">
        <v>167</v>
      </c>
    </row>
    <row r="43" customFormat="false" ht="12.75" hidden="false" customHeight="false" outlineLevel="0" collapsed="false">
      <c r="A43" s="25" t="s">
        <v>196</v>
      </c>
      <c r="B43" s="25" t="s">
        <v>20</v>
      </c>
      <c r="C43" s="25" t="s">
        <v>0</v>
      </c>
      <c r="D43" s="25" t="s">
        <v>55</v>
      </c>
      <c r="E43" s="25" t="s">
        <v>20</v>
      </c>
      <c r="F43" s="25" t="s">
        <v>72</v>
      </c>
      <c r="G43" s="25" t="s">
        <v>57</v>
      </c>
      <c r="H43" s="25" t="s">
        <v>197</v>
      </c>
      <c r="I43" s="25" t="s">
        <v>198</v>
      </c>
      <c r="J43" s="25" t="s">
        <v>60</v>
      </c>
      <c r="K43" s="26" t="n">
        <v>1501836</v>
      </c>
      <c r="L43" s="26" t="n">
        <v>0</v>
      </c>
      <c r="M43" s="26" t="n">
        <v>187729.5</v>
      </c>
      <c r="N43" s="26" t="n">
        <v>35668.605</v>
      </c>
      <c r="O43" s="26" t="n">
        <v>1725234.105</v>
      </c>
      <c r="P43" s="25" t="s">
        <v>212</v>
      </c>
      <c r="Q43" s="25" t="n">
        <v>2022</v>
      </c>
      <c r="R43" s="25" t="s">
        <v>76</v>
      </c>
      <c r="S43" s="25" t="s">
        <v>167</v>
      </c>
      <c r="T43" s="25" t="s">
        <v>213</v>
      </c>
      <c r="U43" s="25" t="s">
        <v>214</v>
      </c>
      <c r="V43" s="25" t="s">
        <v>66</v>
      </c>
      <c r="W43" s="25" t="n">
        <v>42</v>
      </c>
      <c r="X43" s="25" t="s">
        <v>202</v>
      </c>
      <c r="Y43" s="27" t="n">
        <v>44718</v>
      </c>
      <c r="Z43" s="25" t="s">
        <v>68</v>
      </c>
      <c r="AA43" s="25" t="s">
        <v>171</v>
      </c>
      <c r="AB43" s="25" t="s">
        <v>172</v>
      </c>
      <c r="AC43" s="25" t="s">
        <v>167</v>
      </c>
    </row>
    <row r="44" customFormat="false" ht="12.75" hidden="false" customHeight="false" outlineLevel="0" collapsed="false">
      <c r="A44" s="22" t="s">
        <v>196</v>
      </c>
      <c r="B44" s="22" t="s">
        <v>20</v>
      </c>
      <c r="C44" s="22" t="s">
        <v>0</v>
      </c>
      <c r="D44" s="22" t="s">
        <v>55</v>
      </c>
      <c r="E44" s="22" t="s">
        <v>20</v>
      </c>
      <c r="F44" s="22" t="s">
        <v>72</v>
      </c>
      <c r="G44" s="22" t="s">
        <v>57</v>
      </c>
      <c r="H44" s="22" t="s">
        <v>197</v>
      </c>
      <c r="I44" s="22" t="s">
        <v>198</v>
      </c>
      <c r="J44" s="22" t="s">
        <v>60</v>
      </c>
      <c r="K44" s="23" t="n">
        <v>1536000</v>
      </c>
      <c r="L44" s="23" t="n">
        <v>291840</v>
      </c>
      <c r="M44" s="23" t="n">
        <v>192000</v>
      </c>
      <c r="N44" s="23" t="n">
        <v>36480</v>
      </c>
      <c r="O44" s="23" t="n">
        <v>2056320</v>
      </c>
      <c r="P44" s="22" t="s">
        <v>215</v>
      </c>
      <c r="Q44" s="22" t="n">
        <v>2022</v>
      </c>
      <c r="R44" s="22" t="s">
        <v>76</v>
      </c>
      <c r="S44" s="22" t="s">
        <v>167</v>
      </c>
      <c r="T44" s="22" t="s">
        <v>216</v>
      </c>
      <c r="U44" s="22" t="s">
        <v>217</v>
      </c>
      <c r="V44" s="22" t="s">
        <v>66</v>
      </c>
      <c r="W44" s="22" t="n">
        <v>64</v>
      </c>
      <c r="X44" s="22" t="s">
        <v>202</v>
      </c>
      <c r="Y44" s="24" t="n">
        <v>44718</v>
      </c>
      <c r="Z44" s="22" t="s">
        <v>68</v>
      </c>
      <c r="AA44" s="22" t="s">
        <v>171</v>
      </c>
      <c r="AB44" s="22" t="s">
        <v>172</v>
      </c>
      <c r="AC44" s="22" t="s">
        <v>167</v>
      </c>
    </row>
    <row r="45" customFormat="false" ht="12.75" hidden="false" customHeight="false" outlineLevel="0" collapsed="false">
      <c r="A45" s="25" t="s">
        <v>196</v>
      </c>
      <c r="B45" s="25" t="s">
        <v>20</v>
      </c>
      <c r="C45" s="25" t="s">
        <v>0</v>
      </c>
      <c r="D45" s="25" t="s">
        <v>55</v>
      </c>
      <c r="E45" s="25" t="s">
        <v>20</v>
      </c>
      <c r="F45" s="25" t="s">
        <v>72</v>
      </c>
      <c r="G45" s="25" t="s">
        <v>57</v>
      </c>
      <c r="H45" s="25" t="s">
        <v>197</v>
      </c>
      <c r="I45" s="25" t="s">
        <v>198</v>
      </c>
      <c r="J45" s="25" t="s">
        <v>60</v>
      </c>
      <c r="K45" s="26" t="n">
        <v>1501836</v>
      </c>
      <c r="L45" s="26" t="n">
        <v>0</v>
      </c>
      <c r="M45" s="26" t="n">
        <v>187729.5</v>
      </c>
      <c r="N45" s="26" t="n">
        <v>35668.605</v>
      </c>
      <c r="O45" s="26" t="n">
        <v>1725234.105</v>
      </c>
      <c r="P45" s="25" t="s">
        <v>218</v>
      </c>
      <c r="Q45" s="25" t="n">
        <v>2022</v>
      </c>
      <c r="R45" s="25" t="s">
        <v>76</v>
      </c>
      <c r="S45" s="25" t="s">
        <v>167</v>
      </c>
      <c r="T45" s="25" t="s">
        <v>219</v>
      </c>
      <c r="U45" s="25" t="s">
        <v>220</v>
      </c>
      <c r="V45" s="25" t="s">
        <v>66</v>
      </c>
      <c r="W45" s="25" t="n">
        <v>42</v>
      </c>
      <c r="X45" s="25" t="s">
        <v>202</v>
      </c>
      <c r="Y45" s="27" t="n">
        <v>44718</v>
      </c>
      <c r="Z45" s="25" t="s">
        <v>68</v>
      </c>
      <c r="AA45" s="25" t="s">
        <v>171</v>
      </c>
      <c r="AB45" s="25" t="s">
        <v>172</v>
      </c>
      <c r="AC45" s="25" t="s">
        <v>167</v>
      </c>
    </row>
    <row r="46" customFormat="false" ht="12.75" hidden="false" customHeight="false" outlineLevel="0" collapsed="false">
      <c r="A46" s="22" t="s">
        <v>196</v>
      </c>
      <c r="B46" s="22" t="s">
        <v>20</v>
      </c>
      <c r="C46" s="22" t="s">
        <v>0</v>
      </c>
      <c r="D46" s="22" t="s">
        <v>55</v>
      </c>
      <c r="E46" s="22" t="s">
        <v>20</v>
      </c>
      <c r="F46" s="22" t="s">
        <v>72</v>
      </c>
      <c r="G46" s="22" t="s">
        <v>57</v>
      </c>
      <c r="H46" s="22" t="s">
        <v>197</v>
      </c>
      <c r="I46" s="22" t="s">
        <v>198</v>
      </c>
      <c r="J46" s="22" t="s">
        <v>60</v>
      </c>
      <c r="K46" s="23" t="n">
        <v>1504000</v>
      </c>
      <c r="L46" s="23" t="n">
        <v>0</v>
      </c>
      <c r="M46" s="23" t="n">
        <v>188000</v>
      </c>
      <c r="N46" s="23" t="n">
        <v>35720</v>
      </c>
      <c r="O46" s="23" t="n">
        <v>1727720</v>
      </c>
      <c r="P46" s="22" t="s">
        <v>221</v>
      </c>
      <c r="Q46" s="22" t="n">
        <v>2022</v>
      </c>
      <c r="R46" s="22" t="s">
        <v>76</v>
      </c>
      <c r="S46" s="22" t="s">
        <v>167</v>
      </c>
      <c r="T46" s="22" t="s">
        <v>222</v>
      </c>
      <c r="U46" s="22" t="s">
        <v>223</v>
      </c>
      <c r="V46" s="22" t="s">
        <v>66</v>
      </c>
      <c r="W46" s="22" t="n">
        <v>47</v>
      </c>
      <c r="X46" s="22" t="s">
        <v>202</v>
      </c>
      <c r="Y46" s="24" t="n">
        <v>44718</v>
      </c>
      <c r="Z46" s="22" t="s">
        <v>68</v>
      </c>
      <c r="AA46" s="22" t="s">
        <v>171</v>
      </c>
      <c r="AB46" s="22" t="s">
        <v>172</v>
      </c>
      <c r="AC46" s="22" t="s">
        <v>167</v>
      </c>
    </row>
    <row r="47" customFormat="false" ht="12.75" hidden="false" customHeight="false" outlineLevel="0" collapsed="false">
      <c r="A47" s="25" t="s">
        <v>196</v>
      </c>
      <c r="B47" s="25" t="s">
        <v>20</v>
      </c>
      <c r="C47" s="25" t="s">
        <v>0</v>
      </c>
      <c r="D47" s="25" t="s">
        <v>55</v>
      </c>
      <c r="E47" s="25" t="s">
        <v>20</v>
      </c>
      <c r="F47" s="25" t="s">
        <v>72</v>
      </c>
      <c r="G47" s="25" t="s">
        <v>57</v>
      </c>
      <c r="H47" s="25" t="s">
        <v>197</v>
      </c>
      <c r="I47" s="25" t="s">
        <v>198</v>
      </c>
      <c r="J47" s="25" t="s">
        <v>60</v>
      </c>
      <c r="K47" s="26" t="n">
        <v>1503691.956</v>
      </c>
      <c r="L47" s="26" t="n">
        <v>0</v>
      </c>
      <c r="M47" s="26" t="n">
        <v>187961.4945</v>
      </c>
      <c r="N47" s="26" t="n">
        <v>35712.683955</v>
      </c>
      <c r="O47" s="26" t="n">
        <v>1727366.134455</v>
      </c>
      <c r="P47" s="25" t="s">
        <v>224</v>
      </c>
      <c r="Q47" s="25" t="n">
        <v>2022</v>
      </c>
      <c r="R47" s="25" t="s">
        <v>76</v>
      </c>
      <c r="S47" s="25" t="s">
        <v>167</v>
      </c>
      <c r="T47" s="25" t="s">
        <v>225</v>
      </c>
      <c r="U47" s="25" t="s">
        <v>226</v>
      </c>
      <c r="V47" s="25" t="s">
        <v>66</v>
      </c>
      <c r="W47" s="25" t="n">
        <v>52</v>
      </c>
      <c r="X47" s="25" t="s">
        <v>202</v>
      </c>
      <c r="Y47" s="27" t="n">
        <v>44718</v>
      </c>
      <c r="Z47" s="25" t="s">
        <v>68</v>
      </c>
      <c r="AA47" s="25" t="s">
        <v>171</v>
      </c>
      <c r="AB47" s="25" t="s">
        <v>167</v>
      </c>
      <c r="AC47" s="25" t="s">
        <v>167</v>
      </c>
    </row>
    <row r="48" customFormat="false" ht="12.75" hidden="false" customHeight="false" outlineLevel="0" collapsed="false">
      <c r="A48" s="22" t="s">
        <v>196</v>
      </c>
      <c r="B48" s="22" t="s">
        <v>20</v>
      </c>
      <c r="C48" s="22" t="s">
        <v>0</v>
      </c>
      <c r="D48" s="22" t="s">
        <v>55</v>
      </c>
      <c r="E48" s="22" t="s">
        <v>20</v>
      </c>
      <c r="F48" s="22" t="s">
        <v>72</v>
      </c>
      <c r="G48" s="22" t="s">
        <v>57</v>
      </c>
      <c r="H48" s="22" t="s">
        <v>197</v>
      </c>
      <c r="I48" s="22" t="s">
        <v>198</v>
      </c>
      <c r="J48" s="22" t="s">
        <v>60</v>
      </c>
      <c r="K48" s="23" t="n">
        <v>1515000</v>
      </c>
      <c r="L48" s="23" t="n">
        <v>0</v>
      </c>
      <c r="M48" s="23" t="n">
        <v>189375</v>
      </c>
      <c r="N48" s="23" t="n">
        <v>35981.25</v>
      </c>
      <c r="O48" s="23" t="n">
        <v>1740356.25</v>
      </c>
      <c r="P48" s="22" t="s">
        <v>173</v>
      </c>
      <c r="Q48" s="22" t="n">
        <v>2022</v>
      </c>
      <c r="R48" s="22" t="s">
        <v>76</v>
      </c>
      <c r="S48" s="22" t="s">
        <v>167</v>
      </c>
      <c r="T48" s="22" t="s">
        <v>174</v>
      </c>
      <c r="U48" s="22" t="s">
        <v>227</v>
      </c>
      <c r="V48" s="22" t="s">
        <v>66</v>
      </c>
      <c r="W48" s="22" t="n">
        <v>50</v>
      </c>
      <c r="X48" s="22" t="s">
        <v>202</v>
      </c>
      <c r="Y48" s="24" t="n">
        <v>44718</v>
      </c>
      <c r="Z48" s="22" t="s">
        <v>68</v>
      </c>
      <c r="AA48" s="22" t="s">
        <v>171</v>
      </c>
      <c r="AB48" s="22" t="s">
        <v>167</v>
      </c>
      <c r="AC48" s="22" t="s">
        <v>167</v>
      </c>
    </row>
    <row r="49" customFormat="false" ht="12.75" hidden="false" customHeight="false" outlineLevel="0" collapsed="false">
      <c r="A49" s="25" t="s">
        <v>196</v>
      </c>
      <c r="B49" s="25" t="s">
        <v>20</v>
      </c>
      <c r="C49" s="25" t="s">
        <v>0</v>
      </c>
      <c r="D49" s="25" t="s">
        <v>55</v>
      </c>
      <c r="E49" s="25" t="s">
        <v>20</v>
      </c>
      <c r="F49" s="25" t="s">
        <v>72</v>
      </c>
      <c r="G49" s="25" t="s">
        <v>57</v>
      </c>
      <c r="H49" s="25" t="s">
        <v>197</v>
      </c>
      <c r="I49" s="25" t="s">
        <v>198</v>
      </c>
      <c r="J49" s="25" t="s">
        <v>60</v>
      </c>
      <c r="K49" s="26" t="n">
        <v>1547000</v>
      </c>
      <c r="L49" s="26" t="n">
        <v>0</v>
      </c>
      <c r="M49" s="26" t="n">
        <v>193375</v>
      </c>
      <c r="N49" s="26" t="n">
        <v>36741.25</v>
      </c>
      <c r="O49" s="26" t="n">
        <v>1777116.25</v>
      </c>
      <c r="P49" s="25" t="s">
        <v>228</v>
      </c>
      <c r="Q49" s="25" t="n">
        <v>2022</v>
      </c>
      <c r="R49" s="25" t="s">
        <v>76</v>
      </c>
      <c r="S49" s="25" t="s">
        <v>167</v>
      </c>
      <c r="T49" s="25" t="s">
        <v>229</v>
      </c>
      <c r="U49" s="25" t="s">
        <v>230</v>
      </c>
      <c r="V49" s="25" t="s">
        <v>66</v>
      </c>
      <c r="W49" s="25" t="n">
        <v>52</v>
      </c>
      <c r="X49" s="25" t="s">
        <v>202</v>
      </c>
      <c r="Y49" s="27" t="n">
        <v>44718</v>
      </c>
      <c r="Z49" s="25" t="s">
        <v>68</v>
      </c>
      <c r="AA49" s="25" t="s">
        <v>171</v>
      </c>
      <c r="AB49" s="25" t="s">
        <v>167</v>
      </c>
      <c r="AC49" s="25" t="s">
        <v>167</v>
      </c>
    </row>
    <row r="50" customFormat="false" ht="12.75" hidden="false" customHeight="false" outlineLevel="0" collapsed="false">
      <c r="A50" s="22" t="s">
        <v>196</v>
      </c>
      <c r="B50" s="22" t="s">
        <v>20</v>
      </c>
      <c r="C50" s="22" t="s">
        <v>0</v>
      </c>
      <c r="D50" s="22" t="s">
        <v>55</v>
      </c>
      <c r="E50" s="22" t="s">
        <v>20</v>
      </c>
      <c r="F50" s="22" t="s">
        <v>72</v>
      </c>
      <c r="G50" s="22" t="s">
        <v>57</v>
      </c>
      <c r="H50" s="22" t="s">
        <v>197</v>
      </c>
      <c r="I50" s="22" t="s">
        <v>198</v>
      </c>
      <c r="J50" s="22" t="s">
        <v>60</v>
      </c>
      <c r="K50" s="23" t="n">
        <v>1517712</v>
      </c>
      <c r="L50" s="23" t="n">
        <v>0</v>
      </c>
      <c r="M50" s="23" t="n">
        <v>189714</v>
      </c>
      <c r="N50" s="23" t="n">
        <v>36045.66</v>
      </c>
      <c r="O50" s="23" t="n">
        <v>1743471.66</v>
      </c>
      <c r="P50" s="22" t="s">
        <v>231</v>
      </c>
      <c r="Q50" s="22" t="n">
        <v>2022</v>
      </c>
      <c r="R50" s="22" t="s">
        <v>76</v>
      </c>
      <c r="S50" s="22" t="s">
        <v>167</v>
      </c>
      <c r="T50" s="22" t="s">
        <v>232</v>
      </c>
      <c r="U50" s="22" t="s">
        <v>233</v>
      </c>
      <c r="V50" s="22" t="s">
        <v>66</v>
      </c>
      <c r="W50" s="22" t="n">
        <v>56</v>
      </c>
      <c r="X50" s="22" t="s">
        <v>202</v>
      </c>
      <c r="Y50" s="24" t="n">
        <v>44718</v>
      </c>
      <c r="Z50" s="22" t="s">
        <v>68</v>
      </c>
      <c r="AA50" s="22" t="s">
        <v>171</v>
      </c>
      <c r="AB50" s="22" t="s">
        <v>183</v>
      </c>
      <c r="AC50" s="22" t="s">
        <v>167</v>
      </c>
    </row>
    <row r="51" customFormat="false" ht="12.75" hidden="false" customHeight="false" outlineLevel="0" collapsed="false">
      <c r="A51" s="25" t="s">
        <v>196</v>
      </c>
      <c r="B51" s="25" t="s">
        <v>20</v>
      </c>
      <c r="C51" s="25" t="s">
        <v>0</v>
      </c>
      <c r="D51" s="25" t="s">
        <v>55</v>
      </c>
      <c r="E51" s="25" t="s">
        <v>20</v>
      </c>
      <c r="F51" s="25" t="s">
        <v>72</v>
      </c>
      <c r="G51" s="25" t="s">
        <v>57</v>
      </c>
      <c r="H51" s="25" t="s">
        <v>197</v>
      </c>
      <c r="I51" s="25" t="s">
        <v>198</v>
      </c>
      <c r="J51" s="25" t="s">
        <v>60</v>
      </c>
      <c r="K51" s="26" t="n">
        <v>1520000</v>
      </c>
      <c r="L51" s="26" t="n">
        <v>0</v>
      </c>
      <c r="M51" s="26" t="n">
        <v>190000</v>
      </c>
      <c r="N51" s="26" t="n">
        <v>36100</v>
      </c>
      <c r="O51" s="26" t="n">
        <v>1746100</v>
      </c>
      <c r="P51" s="25" t="s">
        <v>234</v>
      </c>
      <c r="Q51" s="25" t="n">
        <v>2022</v>
      </c>
      <c r="R51" s="25" t="s">
        <v>76</v>
      </c>
      <c r="S51" s="25" t="s">
        <v>167</v>
      </c>
      <c r="T51" s="25" t="s">
        <v>235</v>
      </c>
      <c r="U51" s="25" t="s">
        <v>236</v>
      </c>
      <c r="V51" s="25" t="s">
        <v>66</v>
      </c>
      <c r="W51" s="25" t="n">
        <v>38</v>
      </c>
      <c r="X51" s="25" t="s">
        <v>202</v>
      </c>
      <c r="Y51" s="27" t="n">
        <v>44718</v>
      </c>
      <c r="Z51" s="25" t="s">
        <v>68</v>
      </c>
      <c r="AA51" s="25" t="s">
        <v>171</v>
      </c>
      <c r="AB51" s="25" t="s">
        <v>172</v>
      </c>
      <c r="AC51" s="25" t="s">
        <v>167</v>
      </c>
    </row>
    <row r="52" customFormat="false" ht="12.75" hidden="false" customHeight="false" outlineLevel="0" collapsed="false">
      <c r="A52" s="22" t="s">
        <v>196</v>
      </c>
      <c r="B52" s="22" t="s">
        <v>20</v>
      </c>
      <c r="C52" s="22" t="s">
        <v>0</v>
      </c>
      <c r="D52" s="22" t="s">
        <v>55</v>
      </c>
      <c r="E52" s="22" t="s">
        <v>20</v>
      </c>
      <c r="F52" s="22" t="s">
        <v>72</v>
      </c>
      <c r="G52" s="22" t="s">
        <v>57</v>
      </c>
      <c r="H52" s="22" t="s">
        <v>197</v>
      </c>
      <c r="I52" s="22" t="s">
        <v>198</v>
      </c>
      <c r="J52" s="22" t="s">
        <v>60</v>
      </c>
      <c r="K52" s="23" t="n">
        <v>1381800</v>
      </c>
      <c r="L52" s="23" t="n">
        <v>0</v>
      </c>
      <c r="M52" s="23" t="n">
        <v>172725</v>
      </c>
      <c r="N52" s="23" t="n">
        <v>32817.75</v>
      </c>
      <c r="O52" s="23" t="n">
        <v>1587342.75</v>
      </c>
      <c r="P52" s="22" t="s">
        <v>237</v>
      </c>
      <c r="Q52" s="22" t="n">
        <v>2022</v>
      </c>
      <c r="R52" s="22" t="s">
        <v>76</v>
      </c>
      <c r="S52" s="22" t="s">
        <v>167</v>
      </c>
      <c r="T52" s="22" t="s">
        <v>238</v>
      </c>
      <c r="U52" s="22" t="s">
        <v>239</v>
      </c>
      <c r="V52" s="22" t="s">
        <v>66</v>
      </c>
      <c r="W52" s="22" t="n">
        <v>49</v>
      </c>
      <c r="X52" s="22" t="s">
        <v>202</v>
      </c>
      <c r="Y52" s="24" t="n">
        <v>44718</v>
      </c>
      <c r="Z52" s="22" t="s">
        <v>68</v>
      </c>
      <c r="AA52" s="22" t="s">
        <v>171</v>
      </c>
      <c r="AB52" s="22" t="s">
        <v>240</v>
      </c>
      <c r="AC52" s="22" t="s">
        <v>167</v>
      </c>
    </row>
    <row r="53" customFormat="false" ht="12.75" hidden="false" customHeight="false" outlineLevel="0" collapsed="false">
      <c r="A53" s="25" t="s">
        <v>196</v>
      </c>
      <c r="B53" s="25" t="s">
        <v>20</v>
      </c>
      <c r="C53" s="25" t="s">
        <v>0</v>
      </c>
      <c r="D53" s="25" t="s">
        <v>55</v>
      </c>
      <c r="E53" s="25" t="s">
        <v>20</v>
      </c>
      <c r="F53" s="25" t="s">
        <v>72</v>
      </c>
      <c r="G53" s="25" t="s">
        <v>57</v>
      </c>
      <c r="H53" s="25" t="s">
        <v>197</v>
      </c>
      <c r="I53" s="25" t="s">
        <v>198</v>
      </c>
      <c r="J53" s="25" t="s">
        <v>60</v>
      </c>
      <c r="K53" s="26" t="n">
        <v>1502582.4</v>
      </c>
      <c r="L53" s="26" t="n">
        <v>0</v>
      </c>
      <c r="M53" s="26" t="n">
        <v>187822.8</v>
      </c>
      <c r="N53" s="26" t="n">
        <v>35686.332</v>
      </c>
      <c r="O53" s="26" t="n">
        <v>1726091.532</v>
      </c>
      <c r="P53" s="25" t="s">
        <v>241</v>
      </c>
      <c r="Q53" s="25" t="n">
        <v>2022</v>
      </c>
      <c r="R53" s="25" t="s">
        <v>76</v>
      </c>
      <c r="S53" s="25" t="s">
        <v>167</v>
      </c>
      <c r="T53" s="25" t="s">
        <v>242</v>
      </c>
      <c r="U53" s="25" t="s">
        <v>243</v>
      </c>
      <c r="V53" s="25" t="s">
        <v>66</v>
      </c>
      <c r="W53" s="25" t="n">
        <v>66</v>
      </c>
      <c r="X53" s="25" t="s">
        <v>202</v>
      </c>
      <c r="Y53" s="27" t="n">
        <v>44718</v>
      </c>
      <c r="Z53" s="25" t="s">
        <v>68</v>
      </c>
      <c r="AA53" s="25" t="s">
        <v>171</v>
      </c>
      <c r="AB53" s="25" t="s">
        <v>167</v>
      </c>
      <c r="AC53" s="25" t="s">
        <v>167</v>
      </c>
    </row>
    <row r="54" customFormat="false" ht="12.75" hidden="false" customHeight="false" outlineLevel="0" collapsed="false">
      <c r="A54" s="22" t="s">
        <v>196</v>
      </c>
      <c r="B54" s="22" t="s">
        <v>20</v>
      </c>
      <c r="C54" s="22" t="s">
        <v>0</v>
      </c>
      <c r="D54" s="22" t="s">
        <v>55</v>
      </c>
      <c r="E54" s="22" t="s">
        <v>20</v>
      </c>
      <c r="F54" s="22" t="s">
        <v>72</v>
      </c>
      <c r="G54" s="22" t="s">
        <v>57</v>
      </c>
      <c r="H54" s="22" t="s">
        <v>197</v>
      </c>
      <c r="I54" s="22" t="s">
        <v>198</v>
      </c>
      <c r="J54" s="22" t="s">
        <v>60</v>
      </c>
      <c r="K54" s="23" t="n">
        <v>1513350</v>
      </c>
      <c r="L54" s="23" t="n">
        <v>0</v>
      </c>
      <c r="M54" s="23" t="n">
        <v>189168.75</v>
      </c>
      <c r="N54" s="23" t="n">
        <v>35942.0625</v>
      </c>
      <c r="O54" s="23" t="n">
        <v>1738460.8125</v>
      </c>
      <c r="P54" s="22" t="s">
        <v>177</v>
      </c>
      <c r="Q54" s="22" t="n">
        <v>2022</v>
      </c>
      <c r="R54" s="22" t="s">
        <v>76</v>
      </c>
      <c r="S54" s="22" t="s">
        <v>167</v>
      </c>
      <c r="T54" s="22" t="s">
        <v>178</v>
      </c>
      <c r="U54" s="22" t="s">
        <v>244</v>
      </c>
      <c r="V54" s="22" t="s">
        <v>66</v>
      </c>
      <c r="W54" s="22" t="n">
        <v>59</v>
      </c>
      <c r="X54" s="22" t="s">
        <v>202</v>
      </c>
      <c r="Y54" s="24" t="n">
        <v>44718</v>
      </c>
      <c r="Z54" s="22" t="s">
        <v>68</v>
      </c>
      <c r="AA54" s="22" t="s">
        <v>171</v>
      </c>
      <c r="AB54" s="22" t="s">
        <v>180</v>
      </c>
      <c r="AC54" s="22" t="s">
        <v>167</v>
      </c>
    </row>
    <row r="55" customFormat="false" ht="12.75" hidden="false" customHeight="false" outlineLevel="0" collapsed="false">
      <c r="A55" s="25" t="s">
        <v>196</v>
      </c>
      <c r="B55" s="25" t="s">
        <v>20</v>
      </c>
      <c r="C55" s="25" t="s">
        <v>0</v>
      </c>
      <c r="D55" s="25" t="s">
        <v>55</v>
      </c>
      <c r="E55" s="25" t="s">
        <v>20</v>
      </c>
      <c r="F55" s="25" t="s">
        <v>72</v>
      </c>
      <c r="G55" s="25" t="s">
        <v>57</v>
      </c>
      <c r="H55" s="25" t="s">
        <v>197</v>
      </c>
      <c r="I55" s="25" t="s">
        <v>198</v>
      </c>
      <c r="J55" s="25" t="s">
        <v>60</v>
      </c>
      <c r="K55" s="26" t="n">
        <v>462000.137999</v>
      </c>
      <c r="L55" s="26" t="n">
        <v>0</v>
      </c>
      <c r="M55" s="26" t="n">
        <v>57750.01725</v>
      </c>
      <c r="N55" s="26" t="n">
        <v>10972.503278</v>
      </c>
      <c r="O55" s="26" t="n">
        <v>530722.658527</v>
      </c>
      <c r="P55" s="25" t="s">
        <v>245</v>
      </c>
      <c r="Q55" s="25" t="n">
        <v>2022</v>
      </c>
      <c r="R55" s="25" t="s">
        <v>76</v>
      </c>
      <c r="S55" s="25" t="s">
        <v>172</v>
      </c>
      <c r="T55" s="25" t="s">
        <v>246</v>
      </c>
      <c r="U55" s="25" t="s">
        <v>247</v>
      </c>
      <c r="V55" s="25" t="s">
        <v>66</v>
      </c>
      <c r="W55" s="25" t="n">
        <v>1</v>
      </c>
      <c r="X55" s="25" t="s">
        <v>248</v>
      </c>
      <c r="Y55" s="27" t="n">
        <v>44718</v>
      </c>
      <c r="Z55" s="25" t="s">
        <v>68</v>
      </c>
      <c r="AA55" s="25" t="s">
        <v>171</v>
      </c>
      <c r="AB55" s="25" t="s">
        <v>172</v>
      </c>
      <c r="AC55" s="25" t="s">
        <v>172</v>
      </c>
    </row>
    <row r="56" customFormat="false" ht="12.75" hidden="false" customHeight="false" outlineLevel="0" collapsed="false">
      <c r="A56" s="22" t="s">
        <v>196</v>
      </c>
      <c r="B56" s="22" t="s">
        <v>20</v>
      </c>
      <c r="C56" s="22" t="s">
        <v>0</v>
      </c>
      <c r="D56" s="22" t="s">
        <v>55</v>
      </c>
      <c r="E56" s="22" t="s">
        <v>20</v>
      </c>
      <c r="F56" s="22" t="s">
        <v>72</v>
      </c>
      <c r="G56" s="22" t="s">
        <v>57</v>
      </c>
      <c r="H56" s="22" t="s">
        <v>197</v>
      </c>
      <c r="I56" s="22" t="s">
        <v>198</v>
      </c>
      <c r="J56" s="22" t="s">
        <v>60</v>
      </c>
      <c r="K56" s="23" t="n">
        <v>509306.4</v>
      </c>
      <c r="L56" s="23" t="n">
        <v>0</v>
      </c>
      <c r="M56" s="23" t="n">
        <v>63663.3</v>
      </c>
      <c r="N56" s="23" t="n">
        <v>12096.027</v>
      </c>
      <c r="O56" s="23" t="n">
        <v>585065.727</v>
      </c>
      <c r="P56" s="22" t="s">
        <v>249</v>
      </c>
      <c r="Q56" s="22" t="n">
        <v>2022</v>
      </c>
      <c r="R56" s="22" t="s">
        <v>76</v>
      </c>
      <c r="S56" s="22" t="s">
        <v>172</v>
      </c>
      <c r="T56" s="22" t="s">
        <v>250</v>
      </c>
      <c r="U56" s="22" t="s">
        <v>251</v>
      </c>
      <c r="V56" s="22" t="s">
        <v>66</v>
      </c>
      <c r="W56" s="22" t="n">
        <v>1</v>
      </c>
      <c r="X56" s="22" t="s">
        <v>248</v>
      </c>
      <c r="Y56" s="24" t="n">
        <v>44718</v>
      </c>
      <c r="Z56" s="22" t="s">
        <v>68</v>
      </c>
      <c r="AA56" s="22" t="s">
        <v>171</v>
      </c>
      <c r="AB56" s="22" t="s">
        <v>183</v>
      </c>
      <c r="AC56" s="22" t="s">
        <v>172</v>
      </c>
    </row>
    <row r="57" customFormat="false" ht="12.75" hidden="false" customHeight="false" outlineLevel="0" collapsed="false">
      <c r="A57" s="25" t="s">
        <v>196</v>
      </c>
      <c r="B57" s="25" t="s">
        <v>20</v>
      </c>
      <c r="C57" s="25" t="s">
        <v>0</v>
      </c>
      <c r="D57" s="25" t="s">
        <v>55</v>
      </c>
      <c r="E57" s="25" t="s">
        <v>20</v>
      </c>
      <c r="F57" s="25" t="s">
        <v>72</v>
      </c>
      <c r="G57" s="25" t="s">
        <v>57</v>
      </c>
      <c r="H57" s="25" t="s">
        <v>197</v>
      </c>
      <c r="I57" s="25" t="s">
        <v>198</v>
      </c>
      <c r="J57" s="25" t="s">
        <v>60</v>
      </c>
      <c r="K57" s="26" t="n">
        <v>472500</v>
      </c>
      <c r="L57" s="26" t="n">
        <v>0</v>
      </c>
      <c r="M57" s="26" t="n">
        <v>59062.5</v>
      </c>
      <c r="N57" s="26" t="n">
        <v>11221.875</v>
      </c>
      <c r="O57" s="26" t="n">
        <v>542784.375</v>
      </c>
      <c r="P57" s="25" t="s">
        <v>252</v>
      </c>
      <c r="Q57" s="25" t="n">
        <v>2022</v>
      </c>
      <c r="R57" s="25" t="s">
        <v>76</v>
      </c>
      <c r="S57" s="25" t="s">
        <v>172</v>
      </c>
      <c r="T57" s="25" t="s">
        <v>253</v>
      </c>
      <c r="U57" s="25" t="s">
        <v>254</v>
      </c>
      <c r="V57" s="25" t="s">
        <v>66</v>
      </c>
      <c r="W57" s="25" t="n">
        <v>1</v>
      </c>
      <c r="X57" s="25" t="s">
        <v>248</v>
      </c>
      <c r="Y57" s="27" t="n">
        <v>44718</v>
      </c>
      <c r="Z57" s="25" t="s">
        <v>68</v>
      </c>
      <c r="AA57" s="25" t="s">
        <v>171</v>
      </c>
      <c r="AB57" s="25" t="s">
        <v>183</v>
      </c>
      <c r="AC57" s="25" t="s">
        <v>172</v>
      </c>
    </row>
    <row r="58" customFormat="false" ht="12.75" hidden="false" customHeight="false" outlineLevel="0" collapsed="false">
      <c r="A58" s="22" t="s">
        <v>196</v>
      </c>
      <c r="B58" s="22" t="s">
        <v>20</v>
      </c>
      <c r="C58" s="22" t="s">
        <v>0</v>
      </c>
      <c r="D58" s="22" t="s">
        <v>55</v>
      </c>
      <c r="E58" s="22" t="s">
        <v>20</v>
      </c>
      <c r="F58" s="22" t="s">
        <v>72</v>
      </c>
      <c r="G58" s="22" t="s">
        <v>57</v>
      </c>
      <c r="H58" s="22" t="s">
        <v>197</v>
      </c>
      <c r="I58" s="22" t="s">
        <v>198</v>
      </c>
      <c r="J58" s="22" t="s">
        <v>60</v>
      </c>
      <c r="K58" s="23" t="n">
        <v>509306.4</v>
      </c>
      <c r="L58" s="23" t="n">
        <v>0</v>
      </c>
      <c r="M58" s="23" t="n">
        <v>63663.3</v>
      </c>
      <c r="N58" s="23" t="n">
        <v>12096.027</v>
      </c>
      <c r="O58" s="23" t="n">
        <v>585065.727</v>
      </c>
      <c r="P58" s="22" t="s">
        <v>255</v>
      </c>
      <c r="Q58" s="22" t="n">
        <v>2022</v>
      </c>
      <c r="R58" s="22" t="s">
        <v>76</v>
      </c>
      <c r="S58" s="22" t="s">
        <v>172</v>
      </c>
      <c r="T58" s="22" t="s">
        <v>256</v>
      </c>
      <c r="U58" s="22" t="s">
        <v>257</v>
      </c>
      <c r="V58" s="22" t="s">
        <v>66</v>
      </c>
      <c r="W58" s="22" t="n">
        <v>1</v>
      </c>
      <c r="X58" s="22" t="s">
        <v>248</v>
      </c>
      <c r="Y58" s="24" t="n">
        <v>44718</v>
      </c>
      <c r="Z58" s="22" t="s">
        <v>68</v>
      </c>
      <c r="AA58" s="22" t="s">
        <v>171</v>
      </c>
      <c r="AB58" s="22" t="s">
        <v>183</v>
      </c>
      <c r="AC58" s="22" t="s">
        <v>172</v>
      </c>
    </row>
    <row r="59" customFormat="false" ht="12.75" hidden="false" customHeight="false" outlineLevel="0" collapsed="false">
      <c r="A59" s="25" t="s">
        <v>196</v>
      </c>
      <c r="B59" s="25" t="s">
        <v>20</v>
      </c>
      <c r="C59" s="25" t="s">
        <v>0</v>
      </c>
      <c r="D59" s="25" t="s">
        <v>55</v>
      </c>
      <c r="E59" s="25" t="s">
        <v>20</v>
      </c>
      <c r="F59" s="25" t="s">
        <v>72</v>
      </c>
      <c r="G59" s="25" t="s">
        <v>57</v>
      </c>
      <c r="H59" s="25" t="s">
        <v>197</v>
      </c>
      <c r="I59" s="25" t="s">
        <v>198</v>
      </c>
      <c r="J59" s="25" t="s">
        <v>60</v>
      </c>
      <c r="K59" s="26" t="n">
        <v>1456000</v>
      </c>
      <c r="L59" s="26" t="n">
        <v>0</v>
      </c>
      <c r="M59" s="26" t="n">
        <v>182000</v>
      </c>
      <c r="N59" s="26" t="n">
        <v>34580</v>
      </c>
      <c r="O59" s="26" t="n">
        <v>1672580</v>
      </c>
      <c r="P59" s="25" t="s">
        <v>258</v>
      </c>
      <c r="Q59" s="25" t="n">
        <v>2022</v>
      </c>
      <c r="R59" s="25" t="s">
        <v>76</v>
      </c>
      <c r="S59" s="25" t="s">
        <v>183</v>
      </c>
      <c r="T59" s="25" t="s">
        <v>259</v>
      </c>
      <c r="U59" s="25" t="s">
        <v>260</v>
      </c>
      <c r="V59" s="25" t="s">
        <v>66</v>
      </c>
      <c r="W59" s="25" t="n">
        <v>1</v>
      </c>
      <c r="X59" s="25" t="s">
        <v>261</v>
      </c>
      <c r="Y59" s="27" t="n">
        <v>44718</v>
      </c>
      <c r="Z59" s="25" t="s">
        <v>68</v>
      </c>
      <c r="AA59" s="25" t="s">
        <v>171</v>
      </c>
      <c r="AB59" s="25" t="s">
        <v>183</v>
      </c>
      <c r="AC59" s="25" t="s">
        <v>183</v>
      </c>
    </row>
    <row r="60" customFormat="false" ht="12.75" hidden="false" customHeight="false" outlineLevel="0" collapsed="false">
      <c r="A60" s="22" t="s">
        <v>196</v>
      </c>
      <c r="B60" s="22" t="s">
        <v>20</v>
      </c>
      <c r="C60" s="22" t="s">
        <v>0</v>
      </c>
      <c r="D60" s="22" t="s">
        <v>55</v>
      </c>
      <c r="E60" s="22" t="s">
        <v>20</v>
      </c>
      <c r="F60" s="22" t="s">
        <v>72</v>
      </c>
      <c r="G60" s="22" t="s">
        <v>57</v>
      </c>
      <c r="H60" s="22" t="s">
        <v>197</v>
      </c>
      <c r="I60" s="22" t="s">
        <v>198</v>
      </c>
      <c r="J60" s="22" t="s">
        <v>60</v>
      </c>
      <c r="K60" s="23" t="n">
        <v>2313000</v>
      </c>
      <c r="L60" s="23" t="n">
        <v>0</v>
      </c>
      <c r="M60" s="23" t="n">
        <v>289125</v>
      </c>
      <c r="N60" s="23" t="n">
        <v>54933.75</v>
      </c>
      <c r="O60" s="23" t="n">
        <v>2657058.75</v>
      </c>
      <c r="P60" s="22" t="s">
        <v>262</v>
      </c>
      <c r="Q60" s="22" t="n">
        <v>2022</v>
      </c>
      <c r="R60" s="22" t="s">
        <v>76</v>
      </c>
      <c r="S60" s="22" t="s">
        <v>183</v>
      </c>
      <c r="T60" s="22" t="s">
        <v>263</v>
      </c>
      <c r="U60" s="22" t="s">
        <v>264</v>
      </c>
      <c r="V60" s="22" t="s">
        <v>66</v>
      </c>
      <c r="W60" s="22" t="n">
        <v>1</v>
      </c>
      <c r="X60" s="22" t="s">
        <v>261</v>
      </c>
      <c r="Y60" s="24" t="n">
        <v>44718</v>
      </c>
      <c r="Z60" s="22" t="s">
        <v>68</v>
      </c>
      <c r="AA60" s="22" t="s">
        <v>171</v>
      </c>
      <c r="AB60" s="22" t="s">
        <v>183</v>
      </c>
      <c r="AC60" s="22" t="s">
        <v>183</v>
      </c>
    </row>
    <row r="61" customFormat="false" ht="12.75" hidden="false" customHeight="false" outlineLevel="0" collapsed="false">
      <c r="A61" s="25" t="s">
        <v>196</v>
      </c>
      <c r="B61" s="25" t="s">
        <v>20</v>
      </c>
      <c r="C61" s="25" t="s">
        <v>0</v>
      </c>
      <c r="D61" s="25" t="s">
        <v>55</v>
      </c>
      <c r="E61" s="25" t="s">
        <v>20</v>
      </c>
      <c r="F61" s="25" t="s">
        <v>72</v>
      </c>
      <c r="G61" s="25" t="s">
        <v>57</v>
      </c>
      <c r="H61" s="25" t="s">
        <v>197</v>
      </c>
      <c r="I61" s="25" t="s">
        <v>198</v>
      </c>
      <c r="J61" s="25" t="s">
        <v>60</v>
      </c>
      <c r="K61" s="26" t="n">
        <v>2000000</v>
      </c>
      <c r="L61" s="26" t="n">
        <v>0</v>
      </c>
      <c r="M61" s="26" t="n">
        <v>250000</v>
      </c>
      <c r="N61" s="26" t="n">
        <v>47500</v>
      </c>
      <c r="O61" s="26" t="n">
        <v>2297500</v>
      </c>
      <c r="P61" s="25" t="s">
        <v>265</v>
      </c>
      <c r="Q61" s="25" t="n">
        <v>2022</v>
      </c>
      <c r="R61" s="25" t="s">
        <v>76</v>
      </c>
      <c r="S61" s="25" t="s">
        <v>183</v>
      </c>
      <c r="T61" s="25" t="s">
        <v>266</v>
      </c>
      <c r="U61" s="25" t="s">
        <v>267</v>
      </c>
      <c r="V61" s="25" t="s">
        <v>66</v>
      </c>
      <c r="W61" s="25" t="n">
        <v>1</v>
      </c>
      <c r="X61" s="25" t="s">
        <v>261</v>
      </c>
      <c r="Y61" s="27" t="n">
        <v>44718</v>
      </c>
      <c r="Z61" s="25" t="s">
        <v>68</v>
      </c>
      <c r="AA61" s="25" t="s">
        <v>171</v>
      </c>
      <c r="AB61" s="25" t="s">
        <v>183</v>
      </c>
      <c r="AC61" s="25" t="s">
        <v>183</v>
      </c>
    </row>
    <row r="62" customFormat="false" ht="12.75" hidden="false" customHeight="false" outlineLevel="0" collapsed="false">
      <c r="A62" s="22" t="s">
        <v>196</v>
      </c>
      <c r="B62" s="22" t="s">
        <v>20</v>
      </c>
      <c r="C62" s="22" t="s">
        <v>0</v>
      </c>
      <c r="D62" s="22" t="s">
        <v>55</v>
      </c>
      <c r="E62" s="22" t="s">
        <v>20</v>
      </c>
      <c r="F62" s="22" t="s">
        <v>72</v>
      </c>
      <c r="G62" s="22" t="s">
        <v>57</v>
      </c>
      <c r="H62" s="22" t="s">
        <v>197</v>
      </c>
      <c r="I62" s="22" t="s">
        <v>198</v>
      </c>
      <c r="J62" s="22" t="s">
        <v>60</v>
      </c>
      <c r="K62" s="23" t="n">
        <v>874600</v>
      </c>
      <c r="L62" s="23" t="n">
        <v>0</v>
      </c>
      <c r="M62" s="23" t="n">
        <v>109325</v>
      </c>
      <c r="N62" s="23" t="n">
        <v>20771.75</v>
      </c>
      <c r="O62" s="23" t="n">
        <v>1004696.75</v>
      </c>
      <c r="P62" s="22" t="s">
        <v>268</v>
      </c>
      <c r="Q62" s="22" t="n">
        <v>2022</v>
      </c>
      <c r="R62" s="22" t="s">
        <v>76</v>
      </c>
      <c r="S62" s="22" t="s">
        <v>183</v>
      </c>
      <c r="T62" s="22" t="s">
        <v>269</v>
      </c>
      <c r="U62" s="22" t="s">
        <v>270</v>
      </c>
      <c r="V62" s="22" t="s">
        <v>66</v>
      </c>
      <c r="W62" s="22" t="n">
        <v>1</v>
      </c>
      <c r="X62" s="22" t="s">
        <v>261</v>
      </c>
      <c r="Y62" s="24" t="n">
        <v>44718</v>
      </c>
      <c r="Z62" s="22" t="s">
        <v>68</v>
      </c>
      <c r="AA62" s="22" t="s">
        <v>171</v>
      </c>
      <c r="AB62" s="22" t="s">
        <v>183</v>
      </c>
      <c r="AC62" s="22" t="s">
        <v>183</v>
      </c>
    </row>
    <row r="63" customFormat="false" ht="12.75" hidden="false" customHeight="false" outlineLevel="0" collapsed="false">
      <c r="A63" s="25" t="s">
        <v>196</v>
      </c>
      <c r="B63" s="25" t="s">
        <v>20</v>
      </c>
      <c r="C63" s="25" t="s">
        <v>0</v>
      </c>
      <c r="D63" s="25" t="s">
        <v>55</v>
      </c>
      <c r="E63" s="25" t="s">
        <v>20</v>
      </c>
      <c r="F63" s="25" t="s">
        <v>72</v>
      </c>
      <c r="G63" s="25" t="s">
        <v>57</v>
      </c>
      <c r="H63" s="25" t="s">
        <v>197</v>
      </c>
      <c r="I63" s="25" t="s">
        <v>198</v>
      </c>
      <c r="J63" s="25" t="s">
        <v>60</v>
      </c>
      <c r="K63" s="26" t="n">
        <v>1440000</v>
      </c>
      <c r="L63" s="26" t="n">
        <v>0</v>
      </c>
      <c r="M63" s="26" t="n">
        <v>180000</v>
      </c>
      <c r="N63" s="26" t="n">
        <v>34200</v>
      </c>
      <c r="O63" s="26" t="n">
        <v>1654200</v>
      </c>
      <c r="P63" s="25" t="s">
        <v>182</v>
      </c>
      <c r="Q63" s="25" t="n">
        <v>2022</v>
      </c>
      <c r="R63" s="25" t="s">
        <v>76</v>
      </c>
      <c r="S63" s="25" t="s">
        <v>183</v>
      </c>
      <c r="T63" s="25" t="s">
        <v>184</v>
      </c>
      <c r="U63" s="25" t="s">
        <v>271</v>
      </c>
      <c r="V63" s="25" t="s">
        <v>66</v>
      </c>
      <c r="W63" s="25" t="n">
        <v>1</v>
      </c>
      <c r="X63" s="25" t="s">
        <v>261</v>
      </c>
      <c r="Y63" s="27" t="n">
        <v>44718</v>
      </c>
      <c r="Z63" s="25" t="s">
        <v>68</v>
      </c>
      <c r="AA63" s="25" t="s">
        <v>171</v>
      </c>
      <c r="AB63" s="25" t="s">
        <v>183</v>
      </c>
      <c r="AC63" s="25" t="s">
        <v>183</v>
      </c>
    </row>
    <row r="64" customFormat="false" ht="12.75" hidden="false" customHeight="false" outlineLevel="0" collapsed="false">
      <c r="A64" s="22" t="s">
        <v>196</v>
      </c>
      <c r="B64" s="22" t="s">
        <v>20</v>
      </c>
      <c r="C64" s="22" t="s">
        <v>0</v>
      </c>
      <c r="D64" s="22" t="s">
        <v>55</v>
      </c>
      <c r="E64" s="22" t="s">
        <v>20</v>
      </c>
      <c r="F64" s="22" t="s">
        <v>72</v>
      </c>
      <c r="G64" s="22" t="s">
        <v>57</v>
      </c>
      <c r="H64" s="22" t="s">
        <v>197</v>
      </c>
      <c r="I64" s="22" t="s">
        <v>198</v>
      </c>
      <c r="J64" s="22" t="s">
        <v>60</v>
      </c>
      <c r="K64" s="23" t="n">
        <v>1400000</v>
      </c>
      <c r="L64" s="23" t="n">
        <v>0</v>
      </c>
      <c r="M64" s="23" t="n">
        <v>175000</v>
      </c>
      <c r="N64" s="23" t="n">
        <v>33250</v>
      </c>
      <c r="O64" s="23" t="n">
        <v>1608250</v>
      </c>
      <c r="P64" s="22" t="s">
        <v>272</v>
      </c>
      <c r="Q64" s="22" t="n">
        <v>2022</v>
      </c>
      <c r="R64" s="22" t="s">
        <v>76</v>
      </c>
      <c r="S64" s="22" t="s">
        <v>273</v>
      </c>
      <c r="T64" s="22" t="s">
        <v>274</v>
      </c>
      <c r="U64" s="22" t="s">
        <v>275</v>
      </c>
      <c r="V64" s="22" t="s">
        <v>66</v>
      </c>
      <c r="W64" s="22" t="n">
        <v>1</v>
      </c>
      <c r="X64" s="22" t="s">
        <v>276</v>
      </c>
      <c r="Y64" s="24" t="n">
        <v>44718</v>
      </c>
      <c r="Z64" s="22" t="s">
        <v>68</v>
      </c>
      <c r="AA64" s="22" t="s">
        <v>171</v>
      </c>
      <c r="AB64" s="22" t="s">
        <v>273</v>
      </c>
      <c r="AC64" s="22" t="s">
        <v>273</v>
      </c>
    </row>
    <row r="65" customFormat="false" ht="12.75" hidden="false" customHeight="false" outlineLevel="0" collapsed="false">
      <c r="A65" s="25" t="s">
        <v>196</v>
      </c>
      <c r="B65" s="25" t="s">
        <v>20</v>
      </c>
      <c r="C65" s="25" t="s">
        <v>0</v>
      </c>
      <c r="D65" s="25" t="s">
        <v>55</v>
      </c>
      <c r="E65" s="25" t="s">
        <v>20</v>
      </c>
      <c r="F65" s="25" t="s">
        <v>72</v>
      </c>
      <c r="G65" s="25" t="s">
        <v>57</v>
      </c>
      <c r="H65" s="25" t="s">
        <v>197</v>
      </c>
      <c r="I65" s="25" t="s">
        <v>198</v>
      </c>
      <c r="J65" s="25" t="s">
        <v>60</v>
      </c>
      <c r="K65" s="26" t="n">
        <v>1554927.95</v>
      </c>
      <c r="L65" s="26" t="n">
        <v>0</v>
      </c>
      <c r="M65" s="26" t="n">
        <v>194365.99375</v>
      </c>
      <c r="N65" s="26" t="n">
        <v>36929.538813</v>
      </c>
      <c r="O65" s="26" t="n">
        <v>1786223.482563</v>
      </c>
      <c r="P65" s="25" t="s">
        <v>277</v>
      </c>
      <c r="Q65" s="25" t="n">
        <v>2022</v>
      </c>
      <c r="R65" s="25" t="s">
        <v>76</v>
      </c>
      <c r="S65" s="25" t="s">
        <v>273</v>
      </c>
      <c r="T65" s="25" t="s">
        <v>278</v>
      </c>
      <c r="U65" s="25" t="s">
        <v>279</v>
      </c>
      <c r="V65" s="25" t="s">
        <v>66</v>
      </c>
      <c r="W65" s="25" t="n">
        <v>1</v>
      </c>
      <c r="X65" s="25" t="s">
        <v>276</v>
      </c>
      <c r="Y65" s="27" t="n">
        <v>44718</v>
      </c>
      <c r="Z65" s="25" t="s">
        <v>68</v>
      </c>
      <c r="AA65" s="25" t="s">
        <v>171</v>
      </c>
      <c r="AB65" s="25" t="s">
        <v>273</v>
      </c>
      <c r="AC65" s="25" t="s">
        <v>273</v>
      </c>
    </row>
    <row r="66" customFormat="false" ht="12.75" hidden="false" customHeight="false" outlineLevel="0" collapsed="false">
      <c r="A66" s="22" t="s">
        <v>196</v>
      </c>
      <c r="B66" s="22" t="s">
        <v>20</v>
      </c>
      <c r="C66" s="22" t="s">
        <v>0</v>
      </c>
      <c r="D66" s="22" t="s">
        <v>55</v>
      </c>
      <c r="E66" s="22" t="s">
        <v>20</v>
      </c>
      <c r="F66" s="22" t="s">
        <v>72</v>
      </c>
      <c r="G66" s="22" t="s">
        <v>57</v>
      </c>
      <c r="H66" s="22" t="s">
        <v>197</v>
      </c>
      <c r="I66" s="22" t="s">
        <v>198</v>
      </c>
      <c r="J66" s="22" t="s">
        <v>60</v>
      </c>
      <c r="K66" s="23" t="n">
        <v>1383990</v>
      </c>
      <c r="L66" s="23" t="n">
        <v>0</v>
      </c>
      <c r="M66" s="23" t="n">
        <v>172998.75</v>
      </c>
      <c r="N66" s="23" t="n">
        <v>32869.7625</v>
      </c>
      <c r="O66" s="23" t="n">
        <v>1589858.5125</v>
      </c>
      <c r="P66" s="22" t="s">
        <v>280</v>
      </c>
      <c r="Q66" s="22" t="n">
        <v>2022</v>
      </c>
      <c r="R66" s="22" t="s">
        <v>76</v>
      </c>
      <c r="S66" s="22" t="s">
        <v>240</v>
      </c>
      <c r="T66" s="22" t="s">
        <v>281</v>
      </c>
      <c r="U66" s="22" t="s">
        <v>282</v>
      </c>
      <c r="V66" s="22" t="s">
        <v>66</v>
      </c>
      <c r="W66" s="22" t="n">
        <v>15</v>
      </c>
      <c r="X66" s="22" t="s">
        <v>283</v>
      </c>
      <c r="Y66" s="24" t="n">
        <v>44718</v>
      </c>
      <c r="Z66" s="22" t="s">
        <v>68</v>
      </c>
      <c r="AA66" s="22" t="s">
        <v>171</v>
      </c>
      <c r="AB66" s="22" t="s">
        <v>172</v>
      </c>
      <c r="AC66" s="22" t="s">
        <v>240</v>
      </c>
    </row>
    <row r="67" customFormat="false" ht="12.75" hidden="false" customHeight="false" outlineLevel="0" collapsed="false">
      <c r="A67" s="25" t="s">
        <v>196</v>
      </c>
      <c r="B67" s="25" t="s">
        <v>20</v>
      </c>
      <c r="C67" s="25" t="s">
        <v>0</v>
      </c>
      <c r="D67" s="25" t="s">
        <v>55</v>
      </c>
      <c r="E67" s="25" t="s">
        <v>20</v>
      </c>
      <c r="F67" s="25" t="s">
        <v>72</v>
      </c>
      <c r="G67" s="25" t="s">
        <v>57</v>
      </c>
      <c r="H67" s="25" t="s">
        <v>197</v>
      </c>
      <c r="I67" s="25" t="s">
        <v>198</v>
      </c>
      <c r="J67" s="25" t="s">
        <v>60</v>
      </c>
      <c r="K67" s="26" t="n">
        <v>1383990</v>
      </c>
      <c r="L67" s="26" t="n">
        <v>0</v>
      </c>
      <c r="M67" s="26" t="n">
        <v>172998.75</v>
      </c>
      <c r="N67" s="26" t="n">
        <v>32869.7625</v>
      </c>
      <c r="O67" s="26" t="n">
        <v>1589858.5125</v>
      </c>
      <c r="P67" s="25" t="s">
        <v>284</v>
      </c>
      <c r="Q67" s="25" t="n">
        <v>2022</v>
      </c>
      <c r="R67" s="25" t="s">
        <v>76</v>
      </c>
      <c r="S67" s="25" t="s">
        <v>240</v>
      </c>
      <c r="T67" s="25" t="s">
        <v>285</v>
      </c>
      <c r="U67" s="25" t="s">
        <v>286</v>
      </c>
      <c r="V67" s="25" t="s">
        <v>66</v>
      </c>
      <c r="W67" s="25" t="n">
        <v>15</v>
      </c>
      <c r="X67" s="25" t="s">
        <v>283</v>
      </c>
      <c r="Y67" s="27" t="n">
        <v>44718</v>
      </c>
      <c r="Z67" s="25" t="s">
        <v>68</v>
      </c>
      <c r="AA67" s="25" t="s">
        <v>171</v>
      </c>
      <c r="AB67" s="25" t="s">
        <v>240</v>
      </c>
      <c r="AC67" s="25" t="s">
        <v>240</v>
      </c>
    </row>
    <row r="68" customFormat="false" ht="12.75" hidden="false" customHeight="false" outlineLevel="0" collapsed="false">
      <c r="A68" s="22" t="s">
        <v>196</v>
      </c>
      <c r="B68" s="22" t="s">
        <v>20</v>
      </c>
      <c r="C68" s="22" t="s">
        <v>0</v>
      </c>
      <c r="D68" s="22" t="s">
        <v>55</v>
      </c>
      <c r="E68" s="22" t="s">
        <v>20</v>
      </c>
      <c r="F68" s="22" t="s">
        <v>72</v>
      </c>
      <c r="G68" s="22" t="s">
        <v>57</v>
      </c>
      <c r="H68" s="22" t="s">
        <v>197</v>
      </c>
      <c r="I68" s="22" t="s">
        <v>198</v>
      </c>
      <c r="J68" s="22" t="s">
        <v>60</v>
      </c>
      <c r="K68" s="23" t="n">
        <v>1417290</v>
      </c>
      <c r="L68" s="23" t="n">
        <v>269285.1</v>
      </c>
      <c r="M68" s="23" t="n">
        <v>177161.25</v>
      </c>
      <c r="N68" s="23" t="n">
        <v>33660.6375</v>
      </c>
      <c r="O68" s="23" t="n">
        <v>1897396.9875</v>
      </c>
      <c r="P68" s="22" t="s">
        <v>287</v>
      </c>
      <c r="Q68" s="22" t="n">
        <v>2022</v>
      </c>
      <c r="R68" s="22" t="s">
        <v>76</v>
      </c>
      <c r="S68" s="22" t="s">
        <v>240</v>
      </c>
      <c r="T68" s="22" t="s">
        <v>288</v>
      </c>
      <c r="U68" s="22" t="s">
        <v>289</v>
      </c>
      <c r="V68" s="22" t="s">
        <v>66</v>
      </c>
      <c r="W68" s="22" t="n">
        <v>42</v>
      </c>
      <c r="X68" s="22" t="s">
        <v>283</v>
      </c>
      <c r="Y68" s="24" t="n">
        <v>44718</v>
      </c>
      <c r="Z68" s="22" t="s">
        <v>68</v>
      </c>
      <c r="AA68" s="22" t="s">
        <v>171</v>
      </c>
      <c r="AB68" s="22" t="s">
        <v>240</v>
      </c>
      <c r="AC68" s="22" t="s">
        <v>240</v>
      </c>
    </row>
    <row r="69" customFormat="false" ht="12.75" hidden="false" customHeight="false" outlineLevel="0" collapsed="false">
      <c r="A69" s="25" t="s">
        <v>290</v>
      </c>
      <c r="B69" s="25" t="s">
        <v>19</v>
      </c>
      <c r="C69" s="25" t="s">
        <v>0</v>
      </c>
      <c r="D69" s="25" t="s">
        <v>55</v>
      </c>
      <c r="E69" s="25" t="s">
        <v>19</v>
      </c>
      <c r="F69" s="25" t="s">
        <v>72</v>
      </c>
      <c r="G69" s="25" t="s">
        <v>57</v>
      </c>
      <c r="H69" s="25" t="s">
        <v>291</v>
      </c>
      <c r="I69" s="25" t="s">
        <v>198</v>
      </c>
      <c r="J69" s="25" t="s">
        <v>60</v>
      </c>
      <c r="K69" s="26" t="n">
        <v>2129379.2</v>
      </c>
      <c r="L69" s="26" t="n">
        <v>404582.048</v>
      </c>
      <c r="M69" s="26" t="n">
        <v>266172.4</v>
      </c>
      <c r="N69" s="26" t="n">
        <v>50572.756</v>
      </c>
      <c r="O69" s="26" t="n">
        <v>2850706.404</v>
      </c>
      <c r="P69" s="25" t="s">
        <v>292</v>
      </c>
      <c r="Q69" s="25" t="n">
        <v>2022</v>
      </c>
      <c r="R69" s="25" t="s">
        <v>76</v>
      </c>
      <c r="S69" s="25" t="s">
        <v>293</v>
      </c>
      <c r="T69" s="25" t="s">
        <v>294</v>
      </c>
      <c r="U69" s="25" t="s">
        <v>295</v>
      </c>
      <c r="V69" s="25" t="s">
        <v>66</v>
      </c>
      <c r="W69" s="25" t="n">
        <v>36</v>
      </c>
      <c r="X69" s="25" t="s">
        <v>296</v>
      </c>
      <c r="Y69" s="27" t="n">
        <v>44718</v>
      </c>
      <c r="Z69" s="25" t="s">
        <v>68</v>
      </c>
      <c r="AA69" s="25" t="s">
        <v>69</v>
      </c>
      <c r="AB69" s="25" t="s">
        <v>293</v>
      </c>
      <c r="AC69" s="25" t="s">
        <v>293</v>
      </c>
    </row>
    <row r="70" customFormat="false" ht="12.75" hidden="false" customHeight="false" outlineLevel="0" collapsed="false">
      <c r="A70" s="22" t="s">
        <v>290</v>
      </c>
      <c r="B70" s="22" t="s">
        <v>19</v>
      </c>
      <c r="C70" s="22" t="s">
        <v>0</v>
      </c>
      <c r="D70" s="22" t="s">
        <v>55</v>
      </c>
      <c r="E70" s="22" t="s">
        <v>19</v>
      </c>
      <c r="F70" s="22" t="s">
        <v>72</v>
      </c>
      <c r="G70" s="22" t="s">
        <v>57</v>
      </c>
      <c r="H70" s="22" t="s">
        <v>291</v>
      </c>
      <c r="I70" s="22" t="s">
        <v>198</v>
      </c>
      <c r="J70" s="22" t="s">
        <v>60</v>
      </c>
      <c r="K70" s="23" t="n">
        <v>1676675</v>
      </c>
      <c r="L70" s="23" t="n">
        <v>318568.25</v>
      </c>
      <c r="M70" s="23" t="n">
        <v>209584.375</v>
      </c>
      <c r="N70" s="23" t="n">
        <v>39821.03125</v>
      </c>
      <c r="O70" s="23" t="n">
        <v>2244648.65625</v>
      </c>
      <c r="P70" s="22" t="s">
        <v>297</v>
      </c>
      <c r="Q70" s="22" t="n">
        <v>2022</v>
      </c>
      <c r="R70" s="22" t="s">
        <v>76</v>
      </c>
      <c r="S70" s="22" t="s">
        <v>293</v>
      </c>
      <c r="T70" s="22" t="s">
        <v>294</v>
      </c>
      <c r="U70" s="22" t="s">
        <v>295</v>
      </c>
      <c r="V70" s="22" t="s">
        <v>66</v>
      </c>
      <c r="W70" s="22" t="n">
        <v>36</v>
      </c>
      <c r="X70" s="22" t="s">
        <v>296</v>
      </c>
      <c r="Y70" s="24" t="n">
        <v>44718</v>
      </c>
      <c r="Z70" s="22" t="s">
        <v>68</v>
      </c>
      <c r="AA70" s="22" t="s">
        <v>69</v>
      </c>
      <c r="AB70" s="22" t="s">
        <v>293</v>
      </c>
      <c r="AC70" s="22" t="s">
        <v>293</v>
      </c>
    </row>
    <row r="71" customFormat="false" ht="12.75" hidden="false" customHeight="false" outlineLevel="0" collapsed="false">
      <c r="A71" s="25" t="s">
        <v>290</v>
      </c>
      <c r="B71" s="25" t="s">
        <v>19</v>
      </c>
      <c r="C71" s="25" t="s">
        <v>0</v>
      </c>
      <c r="D71" s="25" t="s">
        <v>55</v>
      </c>
      <c r="E71" s="25" t="s">
        <v>19</v>
      </c>
      <c r="F71" s="25" t="s">
        <v>72</v>
      </c>
      <c r="G71" s="25" t="s">
        <v>57</v>
      </c>
      <c r="H71" s="25" t="s">
        <v>291</v>
      </c>
      <c r="I71" s="25" t="s">
        <v>198</v>
      </c>
      <c r="J71" s="25" t="s">
        <v>60</v>
      </c>
      <c r="K71" s="26" t="n">
        <v>2307104.8</v>
      </c>
      <c r="L71" s="26" t="n">
        <v>438349.912</v>
      </c>
      <c r="M71" s="26" t="n">
        <v>288388.1</v>
      </c>
      <c r="N71" s="26" t="n">
        <v>54793.739</v>
      </c>
      <c r="O71" s="26" t="n">
        <v>3088636.551</v>
      </c>
      <c r="P71" s="25" t="s">
        <v>298</v>
      </c>
      <c r="Q71" s="25" t="n">
        <v>2022</v>
      </c>
      <c r="R71" s="25" t="s">
        <v>76</v>
      </c>
      <c r="S71" s="25" t="s">
        <v>293</v>
      </c>
      <c r="T71" s="25" t="s">
        <v>294</v>
      </c>
      <c r="U71" s="25" t="s">
        <v>295</v>
      </c>
      <c r="V71" s="25" t="s">
        <v>66</v>
      </c>
      <c r="W71" s="25" t="n">
        <v>36</v>
      </c>
      <c r="X71" s="25" t="s">
        <v>296</v>
      </c>
      <c r="Y71" s="27" t="n">
        <v>44718</v>
      </c>
      <c r="Z71" s="25" t="s">
        <v>68</v>
      </c>
      <c r="AA71" s="25" t="s">
        <v>69</v>
      </c>
      <c r="AB71" s="25" t="s">
        <v>293</v>
      </c>
      <c r="AC71" s="25" t="s">
        <v>293</v>
      </c>
    </row>
    <row r="72" customFormat="false" ht="12.75" hidden="false" customHeight="false" outlineLevel="0" collapsed="false">
      <c r="A72" s="22" t="s">
        <v>290</v>
      </c>
      <c r="B72" s="22" t="s">
        <v>19</v>
      </c>
      <c r="C72" s="22" t="s">
        <v>0</v>
      </c>
      <c r="D72" s="22" t="s">
        <v>55</v>
      </c>
      <c r="E72" s="22" t="s">
        <v>19</v>
      </c>
      <c r="F72" s="22" t="s">
        <v>72</v>
      </c>
      <c r="G72" s="22" t="s">
        <v>57</v>
      </c>
      <c r="H72" s="22" t="s">
        <v>291</v>
      </c>
      <c r="I72" s="22" t="s">
        <v>198</v>
      </c>
      <c r="J72" s="22" t="s">
        <v>60</v>
      </c>
      <c r="K72" s="23" t="n">
        <v>1153552.4</v>
      </c>
      <c r="L72" s="23" t="n">
        <v>219174.956</v>
      </c>
      <c r="M72" s="23" t="n">
        <v>144194.05</v>
      </c>
      <c r="N72" s="23" t="n">
        <v>27396.8695</v>
      </c>
      <c r="O72" s="23" t="n">
        <v>1544318.2755</v>
      </c>
      <c r="P72" s="22" t="s">
        <v>299</v>
      </c>
      <c r="Q72" s="22" t="n">
        <v>2022</v>
      </c>
      <c r="R72" s="22" t="s">
        <v>76</v>
      </c>
      <c r="S72" s="22" t="s">
        <v>293</v>
      </c>
      <c r="T72" s="22" t="s">
        <v>294</v>
      </c>
      <c r="U72" s="22" t="s">
        <v>295</v>
      </c>
      <c r="V72" s="22" t="s">
        <v>66</v>
      </c>
      <c r="W72" s="22" t="n">
        <v>36</v>
      </c>
      <c r="X72" s="22" t="s">
        <v>296</v>
      </c>
      <c r="Y72" s="24" t="n">
        <v>44718</v>
      </c>
      <c r="Z72" s="22" t="s">
        <v>68</v>
      </c>
      <c r="AA72" s="22" t="s">
        <v>69</v>
      </c>
      <c r="AB72" s="22" t="s">
        <v>293</v>
      </c>
      <c r="AC72" s="22" t="s">
        <v>293</v>
      </c>
    </row>
    <row r="73" customFormat="false" ht="12.75" hidden="false" customHeight="false" outlineLevel="0" collapsed="false">
      <c r="A73" s="25" t="s">
        <v>290</v>
      </c>
      <c r="B73" s="25" t="s">
        <v>19</v>
      </c>
      <c r="C73" s="25" t="s">
        <v>0</v>
      </c>
      <c r="D73" s="25" t="s">
        <v>55</v>
      </c>
      <c r="E73" s="25" t="s">
        <v>19</v>
      </c>
      <c r="F73" s="25" t="s">
        <v>72</v>
      </c>
      <c r="G73" s="25" t="s">
        <v>57</v>
      </c>
      <c r="H73" s="25" t="s">
        <v>291</v>
      </c>
      <c r="I73" s="25" t="s">
        <v>198</v>
      </c>
      <c r="J73" s="25" t="s">
        <v>60</v>
      </c>
      <c r="K73" s="26" t="n">
        <v>2883881</v>
      </c>
      <c r="L73" s="26" t="n">
        <v>547937.39</v>
      </c>
      <c r="M73" s="26" t="n">
        <v>360485.125</v>
      </c>
      <c r="N73" s="26" t="n">
        <v>68492.17375</v>
      </c>
      <c r="O73" s="26" t="n">
        <v>3860795.68875</v>
      </c>
      <c r="P73" s="25" t="s">
        <v>300</v>
      </c>
      <c r="Q73" s="25" t="n">
        <v>2022</v>
      </c>
      <c r="R73" s="25" t="s">
        <v>76</v>
      </c>
      <c r="S73" s="25" t="s">
        <v>293</v>
      </c>
      <c r="T73" s="25" t="s">
        <v>294</v>
      </c>
      <c r="U73" s="25" t="s">
        <v>295</v>
      </c>
      <c r="V73" s="25" t="s">
        <v>66</v>
      </c>
      <c r="W73" s="25" t="n">
        <v>36</v>
      </c>
      <c r="X73" s="25" t="s">
        <v>296</v>
      </c>
      <c r="Y73" s="27" t="n">
        <v>44718</v>
      </c>
      <c r="Z73" s="25" t="s">
        <v>68</v>
      </c>
      <c r="AA73" s="25" t="s">
        <v>69</v>
      </c>
      <c r="AB73" s="25" t="s">
        <v>293</v>
      </c>
      <c r="AC73" s="25" t="s">
        <v>293</v>
      </c>
    </row>
    <row r="74" customFormat="false" ht="12.75" hidden="false" customHeight="false" outlineLevel="0" collapsed="false">
      <c r="A74" s="22" t="s">
        <v>290</v>
      </c>
      <c r="B74" s="22" t="s">
        <v>19</v>
      </c>
      <c r="C74" s="22" t="s">
        <v>0</v>
      </c>
      <c r="D74" s="22" t="s">
        <v>55</v>
      </c>
      <c r="E74" s="22" t="s">
        <v>19</v>
      </c>
      <c r="F74" s="22" t="s">
        <v>72</v>
      </c>
      <c r="G74" s="22" t="s">
        <v>57</v>
      </c>
      <c r="H74" s="22" t="s">
        <v>291</v>
      </c>
      <c r="I74" s="22" t="s">
        <v>198</v>
      </c>
      <c r="J74" s="22" t="s">
        <v>60</v>
      </c>
      <c r="K74" s="23" t="n">
        <v>1730328.6</v>
      </c>
      <c r="L74" s="23" t="n">
        <v>328762.434</v>
      </c>
      <c r="M74" s="23" t="n">
        <v>216291.075</v>
      </c>
      <c r="N74" s="23" t="n">
        <v>41095.30425</v>
      </c>
      <c r="O74" s="23" t="n">
        <v>2316477.41325</v>
      </c>
      <c r="P74" s="22" t="s">
        <v>301</v>
      </c>
      <c r="Q74" s="22" t="n">
        <v>2022</v>
      </c>
      <c r="R74" s="22" t="s">
        <v>76</v>
      </c>
      <c r="S74" s="22" t="s">
        <v>293</v>
      </c>
      <c r="T74" s="22" t="s">
        <v>294</v>
      </c>
      <c r="U74" s="22" t="s">
        <v>295</v>
      </c>
      <c r="V74" s="22" t="s">
        <v>66</v>
      </c>
      <c r="W74" s="22" t="n">
        <v>36</v>
      </c>
      <c r="X74" s="22" t="s">
        <v>296</v>
      </c>
      <c r="Y74" s="24" t="n">
        <v>44718</v>
      </c>
      <c r="Z74" s="22" t="s">
        <v>68</v>
      </c>
      <c r="AA74" s="22" t="s">
        <v>69</v>
      </c>
      <c r="AB74" s="22" t="s">
        <v>293</v>
      </c>
      <c r="AC74" s="22" t="s">
        <v>293</v>
      </c>
    </row>
    <row r="75" customFormat="false" ht="12.75" hidden="false" customHeight="false" outlineLevel="0" collapsed="false">
      <c r="A75" s="25" t="s">
        <v>290</v>
      </c>
      <c r="B75" s="25" t="s">
        <v>19</v>
      </c>
      <c r="C75" s="25" t="s">
        <v>0</v>
      </c>
      <c r="D75" s="25" t="s">
        <v>55</v>
      </c>
      <c r="E75" s="25" t="s">
        <v>19</v>
      </c>
      <c r="F75" s="25" t="s">
        <v>72</v>
      </c>
      <c r="G75" s="25" t="s">
        <v>57</v>
      </c>
      <c r="H75" s="25" t="s">
        <v>291</v>
      </c>
      <c r="I75" s="25" t="s">
        <v>198</v>
      </c>
      <c r="J75" s="25" t="s">
        <v>60</v>
      </c>
      <c r="K75" s="26" t="n">
        <v>3714480</v>
      </c>
      <c r="L75" s="26" t="n">
        <v>705751.2</v>
      </c>
      <c r="M75" s="26" t="n">
        <v>464310</v>
      </c>
      <c r="N75" s="26" t="n">
        <v>88218.9</v>
      </c>
      <c r="O75" s="26" t="n">
        <v>4972760.1</v>
      </c>
      <c r="P75" s="25" t="s">
        <v>302</v>
      </c>
      <c r="Q75" s="25" t="n">
        <v>2022</v>
      </c>
      <c r="R75" s="25" t="s">
        <v>76</v>
      </c>
      <c r="S75" s="25" t="s">
        <v>293</v>
      </c>
      <c r="T75" s="25" t="s">
        <v>303</v>
      </c>
      <c r="U75" s="25" t="s">
        <v>304</v>
      </c>
      <c r="V75" s="25" t="s">
        <v>66</v>
      </c>
      <c r="W75" s="25" t="n">
        <v>24</v>
      </c>
      <c r="X75" s="25" t="s">
        <v>305</v>
      </c>
      <c r="Y75" s="27" t="n">
        <v>44718</v>
      </c>
      <c r="Z75" s="25" t="s">
        <v>68</v>
      </c>
      <c r="AA75" s="25" t="s">
        <v>69</v>
      </c>
      <c r="AB75" s="25" t="s">
        <v>293</v>
      </c>
      <c r="AC75" s="25" t="s">
        <v>293</v>
      </c>
    </row>
    <row r="76" customFormat="false" ht="12.75" hidden="false" customHeight="false" outlineLevel="0" collapsed="false">
      <c r="A76" s="22" t="s">
        <v>290</v>
      </c>
      <c r="B76" s="22" t="s">
        <v>19</v>
      </c>
      <c r="C76" s="22" t="s">
        <v>0</v>
      </c>
      <c r="D76" s="22" t="s">
        <v>55</v>
      </c>
      <c r="E76" s="22" t="s">
        <v>19</v>
      </c>
      <c r="F76" s="22" t="s">
        <v>72</v>
      </c>
      <c r="G76" s="22" t="s">
        <v>57</v>
      </c>
      <c r="H76" s="22" t="s">
        <v>291</v>
      </c>
      <c r="I76" s="22" t="s">
        <v>198</v>
      </c>
      <c r="J76" s="22" t="s">
        <v>60</v>
      </c>
      <c r="K76" s="23" t="n">
        <v>2476320</v>
      </c>
      <c r="L76" s="23" t="n">
        <v>470500.8</v>
      </c>
      <c r="M76" s="23" t="n">
        <v>309540</v>
      </c>
      <c r="N76" s="23" t="n">
        <v>58812.6</v>
      </c>
      <c r="O76" s="23" t="n">
        <v>3315173.4</v>
      </c>
      <c r="P76" s="22" t="s">
        <v>306</v>
      </c>
      <c r="Q76" s="22" t="n">
        <v>2022</v>
      </c>
      <c r="R76" s="22" t="s">
        <v>76</v>
      </c>
      <c r="S76" s="22" t="s">
        <v>293</v>
      </c>
      <c r="T76" s="22" t="s">
        <v>303</v>
      </c>
      <c r="U76" s="22" t="s">
        <v>304</v>
      </c>
      <c r="V76" s="22" t="s">
        <v>66</v>
      </c>
      <c r="W76" s="22" t="n">
        <v>24</v>
      </c>
      <c r="X76" s="22" t="s">
        <v>305</v>
      </c>
      <c r="Y76" s="24" t="n">
        <v>44718</v>
      </c>
      <c r="Z76" s="22" t="s">
        <v>68</v>
      </c>
      <c r="AA76" s="22" t="s">
        <v>69</v>
      </c>
      <c r="AB76" s="22" t="s">
        <v>293</v>
      </c>
      <c r="AC76" s="22" t="s">
        <v>293</v>
      </c>
    </row>
    <row r="77" customFormat="false" ht="12.75" hidden="false" customHeight="false" outlineLevel="0" collapsed="false">
      <c r="A77" s="25" t="s">
        <v>290</v>
      </c>
      <c r="B77" s="25" t="s">
        <v>19</v>
      </c>
      <c r="C77" s="25" t="s">
        <v>0</v>
      </c>
      <c r="D77" s="25" t="s">
        <v>55</v>
      </c>
      <c r="E77" s="25" t="s">
        <v>19</v>
      </c>
      <c r="F77" s="25" t="s">
        <v>72</v>
      </c>
      <c r="G77" s="25" t="s">
        <v>57</v>
      </c>
      <c r="H77" s="25" t="s">
        <v>291</v>
      </c>
      <c r="I77" s="25" t="s">
        <v>198</v>
      </c>
      <c r="J77" s="25" t="s">
        <v>60</v>
      </c>
      <c r="K77" s="26" t="n">
        <v>2971584</v>
      </c>
      <c r="L77" s="26" t="n">
        <v>564600.96</v>
      </c>
      <c r="M77" s="26" t="n">
        <v>371448</v>
      </c>
      <c r="N77" s="26" t="n">
        <v>70575.12</v>
      </c>
      <c r="O77" s="26" t="n">
        <v>3978208.08</v>
      </c>
      <c r="P77" s="25" t="s">
        <v>307</v>
      </c>
      <c r="Q77" s="25" t="n">
        <v>2022</v>
      </c>
      <c r="R77" s="25" t="s">
        <v>76</v>
      </c>
      <c r="S77" s="25" t="s">
        <v>293</v>
      </c>
      <c r="T77" s="25" t="s">
        <v>303</v>
      </c>
      <c r="U77" s="25" t="s">
        <v>304</v>
      </c>
      <c r="V77" s="25" t="s">
        <v>66</v>
      </c>
      <c r="W77" s="25" t="n">
        <v>24</v>
      </c>
      <c r="X77" s="25" t="s">
        <v>305</v>
      </c>
      <c r="Y77" s="27" t="n">
        <v>44718</v>
      </c>
      <c r="Z77" s="25" t="s">
        <v>68</v>
      </c>
      <c r="AA77" s="25" t="s">
        <v>69</v>
      </c>
      <c r="AB77" s="25" t="s">
        <v>293</v>
      </c>
      <c r="AC77" s="25" t="s">
        <v>293</v>
      </c>
    </row>
    <row r="78" customFormat="false" ht="12.75" hidden="false" customHeight="false" outlineLevel="0" collapsed="false">
      <c r="A78" s="22" t="s">
        <v>290</v>
      </c>
      <c r="B78" s="22" t="s">
        <v>19</v>
      </c>
      <c r="C78" s="22" t="s">
        <v>0</v>
      </c>
      <c r="D78" s="22" t="s">
        <v>55</v>
      </c>
      <c r="E78" s="22" t="s">
        <v>19</v>
      </c>
      <c r="F78" s="22" t="s">
        <v>72</v>
      </c>
      <c r="G78" s="22" t="s">
        <v>57</v>
      </c>
      <c r="H78" s="22" t="s">
        <v>291</v>
      </c>
      <c r="I78" s="22" t="s">
        <v>198</v>
      </c>
      <c r="J78" s="22" t="s">
        <v>60</v>
      </c>
      <c r="K78" s="23" t="n">
        <v>3714480</v>
      </c>
      <c r="L78" s="23" t="n">
        <v>705751.2</v>
      </c>
      <c r="M78" s="23" t="n">
        <v>464310</v>
      </c>
      <c r="N78" s="23" t="n">
        <v>88218.9</v>
      </c>
      <c r="O78" s="23" t="n">
        <v>4972760.1</v>
      </c>
      <c r="P78" s="22" t="s">
        <v>308</v>
      </c>
      <c r="Q78" s="22" t="n">
        <v>2022</v>
      </c>
      <c r="R78" s="22" t="s">
        <v>76</v>
      </c>
      <c r="S78" s="22" t="s">
        <v>293</v>
      </c>
      <c r="T78" s="22" t="s">
        <v>303</v>
      </c>
      <c r="U78" s="22" t="s">
        <v>304</v>
      </c>
      <c r="V78" s="22" t="s">
        <v>66</v>
      </c>
      <c r="W78" s="22" t="n">
        <v>24</v>
      </c>
      <c r="X78" s="22" t="s">
        <v>305</v>
      </c>
      <c r="Y78" s="24" t="n">
        <v>44718</v>
      </c>
      <c r="Z78" s="22" t="s">
        <v>68</v>
      </c>
      <c r="AA78" s="22" t="s">
        <v>69</v>
      </c>
      <c r="AB78" s="22" t="s">
        <v>293</v>
      </c>
      <c r="AC78" s="22" t="s">
        <v>293</v>
      </c>
    </row>
    <row r="79" customFormat="false" ht="12.75" hidden="false" customHeight="false" outlineLevel="0" collapsed="false">
      <c r="A79" s="25" t="s">
        <v>290</v>
      </c>
      <c r="B79" s="25" t="s">
        <v>19</v>
      </c>
      <c r="C79" s="25" t="s">
        <v>0</v>
      </c>
      <c r="D79" s="25" t="s">
        <v>55</v>
      </c>
      <c r="E79" s="25" t="s">
        <v>19</v>
      </c>
      <c r="F79" s="25" t="s">
        <v>72</v>
      </c>
      <c r="G79" s="25" t="s">
        <v>57</v>
      </c>
      <c r="H79" s="25" t="s">
        <v>291</v>
      </c>
      <c r="I79" s="25" t="s">
        <v>198</v>
      </c>
      <c r="J79" s="25" t="s">
        <v>60</v>
      </c>
      <c r="K79" s="26" t="n">
        <v>1118000</v>
      </c>
      <c r="L79" s="26" t="n">
        <v>212420</v>
      </c>
      <c r="M79" s="26" t="n">
        <v>139750</v>
      </c>
      <c r="N79" s="26" t="n">
        <v>26552.5</v>
      </c>
      <c r="O79" s="26" t="n">
        <v>1496722.5</v>
      </c>
      <c r="P79" s="25" t="s">
        <v>309</v>
      </c>
      <c r="Q79" s="25" t="n">
        <v>2022</v>
      </c>
      <c r="R79" s="25" t="s">
        <v>76</v>
      </c>
      <c r="S79" s="25" t="s">
        <v>293</v>
      </c>
      <c r="T79" s="25" t="s">
        <v>310</v>
      </c>
      <c r="U79" s="25" t="s">
        <v>311</v>
      </c>
      <c r="V79" s="25" t="s">
        <v>66</v>
      </c>
      <c r="W79" s="25" t="n">
        <v>40</v>
      </c>
      <c r="X79" s="25" t="s">
        <v>312</v>
      </c>
      <c r="Y79" s="27" t="n">
        <v>44718</v>
      </c>
      <c r="Z79" s="25" t="s">
        <v>68</v>
      </c>
      <c r="AA79" s="25" t="s">
        <v>69</v>
      </c>
      <c r="AB79" s="25" t="s">
        <v>180</v>
      </c>
      <c r="AC79" s="25" t="s">
        <v>293</v>
      </c>
    </row>
    <row r="80" customFormat="false" ht="12.75" hidden="false" customHeight="false" outlineLevel="0" collapsed="false">
      <c r="A80" s="22" t="s">
        <v>290</v>
      </c>
      <c r="B80" s="22" t="s">
        <v>19</v>
      </c>
      <c r="C80" s="22" t="s">
        <v>0</v>
      </c>
      <c r="D80" s="22" t="s">
        <v>55</v>
      </c>
      <c r="E80" s="22" t="s">
        <v>19</v>
      </c>
      <c r="F80" s="22" t="s">
        <v>72</v>
      </c>
      <c r="G80" s="22" t="s">
        <v>57</v>
      </c>
      <c r="H80" s="22" t="s">
        <v>291</v>
      </c>
      <c r="I80" s="22" t="s">
        <v>198</v>
      </c>
      <c r="J80" s="22" t="s">
        <v>60</v>
      </c>
      <c r="K80" s="23" t="n">
        <v>2063750</v>
      </c>
      <c r="L80" s="23" t="n">
        <v>392112.5</v>
      </c>
      <c r="M80" s="23" t="n">
        <v>257968.75</v>
      </c>
      <c r="N80" s="23" t="n">
        <v>49014.0625</v>
      </c>
      <c r="O80" s="23" t="n">
        <v>2762845.3125</v>
      </c>
      <c r="P80" s="22" t="s">
        <v>313</v>
      </c>
      <c r="Q80" s="22" t="n">
        <v>2022</v>
      </c>
      <c r="R80" s="22" t="s">
        <v>76</v>
      </c>
      <c r="S80" s="22" t="s">
        <v>293</v>
      </c>
      <c r="T80" s="22" t="s">
        <v>310</v>
      </c>
      <c r="U80" s="22" t="s">
        <v>311</v>
      </c>
      <c r="V80" s="22" t="s">
        <v>66</v>
      </c>
      <c r="W80" s="22" t="n">
        <v>40</v>
      </c>
      <c r="X80" s="22" t="s">
        <v>312</v>
      </c>
      <c r="Y80" s="24" t="n">
        <v>44718</v>
      </c>
      <c r="Z80" s="22" t="s">
        <v>68</v>
      </c>
      <c r="AA80" s="22" t="s">
        <v>69</v>
      </c>
      <c r="AB80" s="22" t="s">
        <v>180</v>
      </c>
      <c r="AC80" s="22" t="s">
        <v>293</v>
      </c>
    </row>
    <row r="81" customFormat="false" ht="12.75" hidden="false" customHeight="false" outlineLevel="0" collapsed="false">
      <c r="A81" s="25" t="s">
        <v>290</v>
      </c>
      <c r="B81" s="25" t="s">
        <v>19</v>
      </c>
      <c r="C81" s="25" t="s">
        <v>0</v>
      </c>
      <c r="D81" s="25" t="s">
        <v>55</v>
      </c>
      <c r="E81" s="25" t="s">
        <v>19</v>
      </c>
      <c r="F81" s="25" t="s">
        <v>72</v>
      </c>
      <c r="G81" s="25" t="s">
        <v>57</v>
      </c>
      <c r="H81" s="25" t="s">
        <v>291</v>
      </c>
      <c r="I81" s="25" t="s">
        <v>198</v>
      </c>
      <c r="J81" s="25" t="s">
        <v>60</v>
      </c>
      <c r="K81" s="26" t="n">
        <v>2236000</v>
      </c>
      <c r="L81" s="26" t="n">
        <v>424840</v>
      </c>
      <c r="M81" s="26" t="n">
        <v>279500</v>
      </c>
      <c r="N81" s="26" t="n">
        <v>53105</v>
      </c>
      <c r="O81" s="26" t="n">
        <v>2993445</v>
      </c>
      <c r="P81" s="25" t="s">
        <v>314</v>
      </c>
      <c r="Q81" s="25" t="n">
        <v>2022</v>
      </c>
      <c r="R81" s="25" t="s">
        <v>76</v>
      </c>
      <c r="S81" s="25" t="s">
        <v>293</v>
      </c>
      <c r="T81" s="25" t="s">
        <v>310</v>
      </c>
      <c r="U81" s="25" t="s">
        <v>311</v>
      </c>
      <c r="V81" s="25" t="s">
        <v>66</v>
      </c>
      <c r="W81" s="25" t="n">
        <v>40</v>
      </c>
      <c r="X81" s="25" t="s">
        <v>312</v>
      </c>
      <c r="Y81" s="27" t="n">
        <v>44718</v>
      </c>
      <c r="Z81" s="25" t="s">
        <v>68</v>
      </c>
      <c r="AA81" s="25" t="s">
        <v>69</v>
      </c>
      <c r="AB81" s="25" t="s">
        <v>180</v>
      </c>
      <c r="AC81" s="25" t="s">
        <v>293</v>
      </c>
    </row>
    <row r="82" customFormat="false" ht="12.75" hidden="false" customHeight="false" outlineLevel="0" collapsed="false">
      <c r="A82" s="22" t="s">
        <v>290</v>
      </c>
      <c r="B82" s="22" t="s">
        <v>19</v>
      </c>
      <c r="C82" s="22" t="s">
        <v>0</v>
      </c>
      <c r="D82" s="22" t="s">
        <v>55</v>
      </c>
      <c r="E82" s="22" t="s">
        <v>19</v>
      </c>
      <c r="F82" s="22" t="s">
        <v>72</v>
      </c>
      <c r="G82" s="22" t="s">
        <v>57</v>
      </c>
      <c r="H82" s="22" t="s">
        <v>291</v>
      </c>
      <c r="I82" s="22" t="s">
        <v>198</v>
      </c>
      <c r="J82" s="22" t="s">
        <v>60</v>
      </c>
      <c r="K82" s="23" t="n">
        <v>559000</v>
      </c>
      <c r="L82" s="23" t="n">
        <v>106210</v>
      </c>
      <c r="M82" s="23" t="n">
        <v>69875</v>
      </c>
      <c r="N82" s="23" t="n">
        <v>13276.25</v>
      </c>
      <c r="O82" s="23" t="n">
        <v>748361.25</v>
      </c>
      <c r="P82" s="22" t="s">
        <v>315</v>
      </c>
      <c r="Q82" s="22" t="n">
        <v>2022</v>
      </c>
      <c r="R82" s="22" t="s">
        <v>76</v>
      </c>
      <c r="S82" s="22" t="s">
        <v>293</v>
      </c>
      <c r="T82" s="22" t="s">
        <v>310</v>
      </c>
      <c r="U82" s="22" t="s">
        <v>311</v>
      </c>
      <c r="V82" s="22" t="s">
        <v>66</v>
      </c>
      <c r="W82" s="22" t="n">
        <v>40</v>
      </c>
      <c r="X82" s="22" t="s">
        <v>312</v>
      </c>
      <c r="Y82" s="24" t="n">
        <v>44718</v>
      </c>
      <c r="Z82" s="22" t="s">
        <v>68</v>
      </c>
      <c r="AA82" s="22" t="s">
        <v>69</v>
      </c>
      <c r="AB82" s="22" t="s">
        <v>180</v>
      </c>
      <c r="AC82" s="22" t="s">
        <v>293</v>
      </c>
    </row>
    <row r="83" customFormat="false" ht="12.75" hidden="false" customHeight="false" outlineLevel="0" collapsed="false">
      <c r="A83" s="25" t="s">
        <v>290</v>
      </c>
      <c r="B83" s="25" t="s">
        <v>19</v>
      </c>
      <c r="C83" s="25" t="s">
        <v>0</v>
      </c>
      <c r="D83" s="25" t="s">
        <v>55</v>
      </c>
      <c r="E83" s="25" t="s">
        <v>19</v>
      </c>
      <c r="F83" s="25" t="s">
        <v>72</v>
      </c>
      <c r="G83" s="25" t="s">
        <v>57</v>
      </c>
      <c r="H83" s="25" t="s">
        <v>291</v>
      </c>
      <c r="I83" s="25" t="s">
        <v>198</v>
      </c>
      <c r="J83" s="25" t="s">
        <v>60</v>
      </c>
      <c r="K83" s="26" t="n">
        <v>1118000</v>
      </c>
      <c r="L83" s="26" t="n">
        <v>212420</v>
      </c>
      <c r="M83" s="26" t="n">
        <v>139750</v>
      </c>
      <c r="N83" s="26" t="n">
        <v>26552.5</v>
      </c>
      <c r="O83" s="26" t="n">
        <v>1496722.5</v>
      </c>
      <c r="P83" s="25" t="s">
        <v>316</v>
      </c>
      <c r="Q83" s="25" t="n">
        <v>2022</v>
      </c>
      <c r="R83" s="25" t="s">
        <v>76</v>
      </c>
      <c r="S83" s="25" t="s">
        <v>293</v>
      </c>
      <c r="T83" s="25" t="s">
        <v>310</v>
      </c>
      <c r="U83" s="25" t="s">
        <v>311</v>
      </c>
      <c r="V83" s="25" t="s">
        <v>66</v>
      </c>
      <c r="W83" s="25" t="n">
        <v>40</v>
      </c>
      <c r="X83" s="25" t="s">
        <v>312</v>
      </c>
      <c r="Y83" s="27" t="n">
        <v>44718</v>
      </c>
      <c r="Z83" s="25" t="s">
        <v>68</v>
      </c>
      <c r="AA83" s="25" t="s">
        <v>69</v>
      </c>
      <c r="AB83" s="25" t="s">
        <v>180</v>
      </c>
      <c r="AC83" s="25" t="s">
        <v>293</v>
      </c>
    </row>
    <row r="84" customFormat="false" ht="12.75" hidden="false" customHeight="false" outlineLevel="0" collapsed="false">
      <c r="A84" s="22" t="s">
        <v>290</v>
      </c>
      <c r="B84" s="22" t="s">
        <v>19</v>
      </c>
      <c r="C84" s="22" t="s">
        <v>0</v>
      </c>
      <c r="D84" s="22" t="s">
        <v>55</v>
      </c>
      <c r="E84" s="22" t="s">
        <v>19</v>
      </c>
      <c r="F84" s="22" t="s">
        <v>72</v>
      </c>
      <c r="G84" s="22" t="s">
        <v>57</v>
      </c>
      <c r="H84" s="22" t="s">
        <v>291</v>
      </c>
      <c r="I84" s="22" t="s">
        <v>198</v>
      </c>
      <c r="J84" s="22" t="s">
        <v>60</v>
      </c>
      <c r="K84" s="23" t="n">
        <v>3250000</v>
      </c>
      <c r="L84" s="23" t="n">
        <v>617500</v>
      </c>
      <c r="M84" s="23" t="n">
        <v>406250</v>
      </c>
      <c r="N84" s="23" t="n">
        <v>77187.5</v>
      </c>
      <c r="O84" s="23" t="n">
        <v>4350937.5</v>
      </c>
      <c r="P84" s="22" t="s">
        <v>317</v>
      </c>
      <c r="Q84" s="22" t="n">
        <v>2022</v>
      </c>
      <c r="R84" s="22" t="s">
        <v>76</v>
      </c>
      <c r="S84" s="22" t="s">
        <v>293</v>
      </c>
      <c r="T84" s="22" t="s">
        <v>310</v>
      </c>
      <c r="U84" s="22" t="s">
        <v>311</v>
      </c>
      <c r="V84" s="22" t="s">
        <v>66</v>
      </c>
      <c r="W84" s="22" t="n">
        <v>40</v>
      </c>
      <c r="X84" s="22" t="s">
        <v>312</v>
      </c>
      <c r="Y84" s="24" t="n">
        <v>44718</v>
      </c>
      <c r="Z84" s="22" t="s">
        <v>68</v>
      </c>
      <c r="AA84" s="22" t="s">
        <v>69</v>
      </c>
      <c r="AB84" s="22" t="s">
        <v>180</v>
      </c>
      <c r="AC84" s="22" t="s">
        <v>293</v>
      </c>
    </row>
    <row r="85" customFormat="false" ht="12.75" hidden="false" customHeight="false" outlineLevel="0" collapsed="false">
      <c r="A85" s="25" t="s">
        <v>290</v>
      </c>
      <c r="B85" s="25" t="s">
        <v>19</v>
      </c>
      <c r="C85" s="25" t="s">
        <v>0</v>
      </c>
      <c r="D85" s="25" t="s">
        <v>55</v>
      </c>
      <c r="E85" s="25" t="s">
        <v>19</v>
      </c>
      <c r="F85" s="25" t="s">
        <v>72</v>
      </c>
      <c r="G85" s="25" t="s">
        <v>57</v>
      </c>
      <c r="H85" s="25" t="s">
        <v>291</v>
      </c>
      <c r="I85" s="25" t="s">
        <v>198</v>
      </c>
      <c r="J85" s="25" t="s">
        <v>60</v>
      </c>
      <c r="K85" s="26" t="n">
        <v>559000</v>
      </c>
      <c r="L85" s="26" t="n">
        <v>106210</v>
      </c>
      <c r="M85" s="26" t="n">
        <v>69875</v>
      </c>
      <c r="N85" s="26" t="n">
        <v>13276.25</v>
      </c>
      <c r="O85" s="26" t="n">
        <v>748361.25</v>
      </c>
      <c r="P85" s="25" t="s">
        <v>318</v>
      </c>
      <c r="Q85" s="25" t="n">
        <v>2022</v>
      </c>
      <c r="R85" s="25" t="s">
        <v>76</v>
      </c>
      <c r="S85" s="25" t="s">
        <v>293</v>
      </c>
      <c r="T85" s="25" t="s">
        <v>310</v>
      </c>
      <c r="U85" s="25" t="s">
        <v>311</v>
      </c>
      <c r="V85" s="25" t="s">
        <v>66</v>
      </c>
      <c r="W85" s="25" t="n">
        <v>40</v>
      </c>
      <c r="X85" s="25" t="s">
        <v>312</v>
      </c>
      <c r="Y85" s="27" t="n">
        <v>44718</v>
      </c>
      <c r="Z85" s="25" t="s">
        <v>68</v>
      </c>
      <c r="AA85" s="25" t="s">
        <v>69</v>
      </c>
      <c r="AB85" s="25" t="s">
        <v>180</v>
      </c>
      <c r="AC85" s="25" t="s">
        <v>293</v>
      </c>
    </row>
    <row r="86" customFormat="false" ht="12.75" hidden="false" customHeight="false" outlineLevel="0" collapsed="false">
      <c r="A86" s="22" t="s">
        <v>290</v>
      </c>
      <c r="B86" s="22" t="s">
        <v>19</v>
      </c>
      <c r="C86" s="22" t="s">
        <v>0</v>
      </c>
      <c r="D86" s="22" t="s">
        <v>55</v>
      </c>
      <c r="E86" s="22" t="s">
        <v>19</v>
      </c>
      <c r="F86" s="22" t="s">
        <v>72</v>
      </c>
      <c r="G86" s="22" t="s">
        <v>57</v>
      </c>
      <c r="H86" s="22" t="s">
        <v>291</v>
      </c>
      <c r="I86" s="22" t="s">
        <v>198</v>
      </c>
      <c r="J86" s="22" t="s">
        <v>60</v>
      </c>
      <c r="K86" s="23" t="n">
        <v>559000</v>
      </c>
      <c r="L86" s="23" t="n">
        <v>106210</v>
      </c>
      <c r="M86" s="23" t="n">
        <v>69875</v>
      </c>
      <c r="N86" s="23" t="n">
        <v>13276.25</v>
      </c>
      <c r="O86" s="23" t="n">
        <v>748361.25</v>
      </c>
      <c r="P86" s="22" t="s">
        <v>319</v>
      </c>
      <c r="Q86" s="22" t="n">
        <v>2022</v>
      </c>
      <c r="R86" s="22" t="s">
        <v>76</v>
      </c>
      <c r="S86" s="22" t="s">
        <v>293</v>
      </c>
      <c r="T86" s="22" t="s">
        <v>310</v>
      </c>
      <c r="U86" s="22" t="s">
        <v>311</v>
      </c>
      <c r="V86" s="22" t="s">
        <v>66</v>
      </c>
      <c r="W86" s="22" t="n">
        <v>40</v>
      </c>
      <c r="X86" s="22" t="s">
        <v>312</v>
      </c>
      <c r="Y86" s="24" t="n">
        <v>44718</v>
      </c>
      <c r="Z86" s="22" t="s">
        <v>68</v>
      </c>
      <c r="AA86" s="22" t="s">
        <v>69</v>
      </c>
      <c r="AB86" s="22" t="s">
        <v>180</v>
      </c>
      <c r="AC86" s="22" t="s">
        <v>293</v>
      </c>
    </row>
    <row r="87" customFormat="false" ht="12.75" hidden="false" customHeight="false" outlineLevel="0" collapsed="false">
      <c r="A87" s="25" t="s">
        <v>290</v>
      </c>
      <c r="B87" s="25" t="s">
        <v>19</v>
      </c>
      <c r="C87" s="25" t="s">
        <v>0</v>
      </c>
      <c r="D87" s="25" t="s">
        <v>55</v>
      </c>
      <c r="E87" s="25" t="s">
        <v>19</v>
      </c>
      <c r="F87" s="25" t="s">
        <v>72</v>
      </c>
      <c r="G87" s="25" t="s">
        <v>57</v>
      </c>
      <c r="H87" s="25" t="s">
        <v>291</v>
      </c>
      <c r="I87" s="25" t="s">
        <v>198</v>
      </c>
      <c r="J87" s="25" t="s">
        <v>60</v>
      </c>
      <c r="K87" s="26" t="n">
        <v>1677000</v>
      </c>
      <c r="L87" s="26" t="n">
        <v>318630</v>
      </c>
      <c r="M87" s="26" t="n">
        <v>209625</v>
      </c>
      <c r="N87" s="26" t="n">
        <v>39828.75</v>
      </c>
      <c r="O87" s="26" t="n">
        <v>2245083.75</v>
      </c>
      <c r="P87" s="25" t="s">
        <v>320</v>
      </c>
      <c r="Q87" s="25" t="n">
        <v>2022</v>
      </c>
      <c r="R87" s="25" t="s">
        <v>76</v>
      </c>
      <c r="S87" s="25" t="s">
        <v>293</v>
      </c>
      <c r="T87" s="25" t="s">
        <v>310</v>
      </c>
      <c r="U87" s="25" t="s">
        <v>311</v>
      </c>
      <c r="V87" s="25" t="s">
        <v>66</v>
      </c>
      <c r="W87" s="25" t="n">
        <v>40</v>
      </c>
      <c r="X87" s="25" t="s">
        <v>312</v>
      </c>
      <c r="Y87" s="27" t="n">
        <v>44718</v>
      </c>
      <c r="Z87" s="25" t="s">
        <v>68</v>
      </c>
      <c r="AA87" s="25" t="s">
        <v>69</v>
      </c>
      <c r="AB87" s="25" t="s">
        <v>180</v>
      </c>
      <c r="AC87" s="25" t="s">
        <v>293</v>
      </c>
    </row>
    <row r="88" customFormat="false" ht="12.75" hidden="false" customHeight="false" outlineLevel="0" collapsed="false">
      <c r="A88" s="22" t="s">
        <v>321</v>
      </c>
      <c r="B88" s="22" t="s">
        <v>23</v>
      </c>
      <c r="C88" s="22" t="s">
        <v>0</v>
      </c>
      <c r="D88" s="22" t="s">
        <v>55</v>
      </c>
      <c r="E88" s="22" t="s">
        <v>23</v>
      </c>
      <c r="F88" s="22" t="s">
        <v>72</v>
      </c>
      <c r="G88" s="22" t="s">
        <v>57</v>
      </c>
      <c r="H88" s="22" t="s">
        <v>322</v>
      </c>
      <c r="I88" s="22" t="s">
        <v>198</v>
      </c>
      <c r="J88" s="22" t="s">
        <v>141</v>
      </c>
      <c r="K88" s="23" t="n">
        <v>7481086.39548</v>
      </c>
      <c r="L88" s="23" t="n">
        <v>1421406.415141</v>
      </c>
      <c r="M88" s="23" t="n">
        <v>935135.799435</v>
      </c>
      <c r="N88" s="23" t="n">
        <v>177675.801893</v>
      </c>
      <c r="O88" s="23" t="n">
        <v>10015304.411949</v>
      </c>
      <c r="P88" s="22" t="s">
        <v>323</v>
      </c>
      <c r="Q88" s="22" t="n">
        <v>2022</v>
      </c>
      <c r="R88" s="22" t="s">
        <v>76</v>
      </c>
      <c r="S88" s="22" t="s">
        <v>180</v>
      </c>
      <c r="T88" s="22" t="s">
        <v>324</v>
      </c>
      <c r="U88" s="22" t="s">
        <v>325</v>
      </c>
      <c r="V88" s="22" t="s">
        <v>66</v>
      </c>
      <c r="W88" s="22" t="n">
        <v>104</v>
      </c>
      <c r="X88" s="22" t="s">
        <v>326</v>
      </c>
      <c r="Y88" s="24" t="n">
        <v>44720</v>
      </c>
      <c r="Z88" s="22" t="s">
        <v>68</v>
      </c>
      <c r="AA88" s="22" t="s">
        <v>69</v>
      </c>
      <c r="AB88" s="22" t="s">
        <v>180</v>
      </c>
      <c r="AC88" s="22" t="s">
        <v>180</v>
      </c>
    </row>
    <row r="89" customFormat="false" ht="12.75" hidden="false" customHeight="false" outlineLevel="0" collapsed="false">
      <c r="A89" s="25" t="s">
        <v>321</v>
      </c>
      <c r="B89" s="25" t="s">
        <v>23</v>
      </c>
      <c r="C89" s="25" t="s">
        <v>0</v>
      </c>
      <c r="D89" s="25" t="s">
        <v>55</v>
      </c>
      <c r="E89" s="25" t="s">
        <v>23</v>
      </c>
      <c r="F89" s="25" t="s">
        <v>72</v>
      </c>
      <c r="G89" s="25" t="s">
        <v>57</v>
      </c>
      <c r="H89" s="25" t="s">
        <v>322</v>
      </c>
      <c r="I89" s="25" t="s">
        <v>198</v>
      </c>
      <c r="J89" s="25" t="s">
        <v>141</v>
      </c>
      <c r="K89" s="26" t="n">
        <v>6705188.62283</v>
      </c>
      <c r="L89" s="26" t="n">
        <v>1273985.838338</v>
      </c>
      <c r="M89" s="26" t="n">
        <v>838148.577854</v>
      </c>
      <c r="N89" s="26" t="n">
        <v>159248.229792</v>
      </c>
      <c r="O89" s="26" t="n">
        <v>8976571.268814</v>
      </c>
      <c r="P89" s="25" t="s">
        <v>327</v>
      </c>
      <c r="Q89" s="25" t="n">
        <v>2022</v>
      </c>
      <c r="R89" s="25" t="s">
        <v>76</v>
      </c>
      <c r="S89" s="25" t="s">
        <v>180</v>
      </c>
      <c r="T89" s="25" t="s">
        <v>324</v>
      </c>
      <c r="U89" s="25" t="s">
        <v>325</v>
      </c>
      <c r="V89" s="25" t="s">
        <v>66</v>
      </c>
      <c r="W89" s="25" t="n">
        <v>104</v>
      </c>
      <c r="X89" s="25" t="s">
        <v>326</v>
      </c>
      <c r="Y89" s="27" t="n">
        <v>44720</v>
      </c>
      <c r="Z89" s="25" t="s">
        <v>68</v>
      </c>
      <c r="AA89" s="25" t="s">
        <v>69</v>
      </c>
      <c r="AB89" s="25" t="s">
        <v>180</v>
      </c>
      <c r="AC89" s="25" t="s">
        <v>180</v>
      </c>
    </row>
    <row r="90" customFormat="false" ht="12.75" hidden="false" customHeight="false" outlineLevel="0" collapsed="false">
      <c r="A90" s="22" t="s">
        <v>321</v>
      </c>
      <c r="B90" s="22" t="s">
        <v>23</v>
      </c>
      <c r="C90" s="22" t="s">
        <v>0</v>
      </c>
      <c r="D90" s="22" t="s">
        <v>55</v>
      </c>
      <c r="E90" s="22" t="s">
        <v>23</v>
      </c>
      <c r="F90" s="22" t="s">
        <v>72</v>
      </c>
      <c r="G90" s="22" t="s">
        <v>57</v>
      </c>
      <c r="H90" s="22" t="s">
        <v>322</v>
      </c>
      <c r="I90" s="22" t="s">
        <v>198</v>
      </c>
      <c r="J90" s="22" t="s">
        <v>141</v>
      </c>
      <c r="K90" s="23" t="n">
        <v>14593760.99548</v>
      </c>
      <c r="L90" s="23" t="n">
        <v>2772814.589141</v>
      </c>
      <c r="M90" s="23" t="n">
        <v>1824220.124435</v>
      </c>
      <c r="N90" s="23" t="n">
        <v>346601.823643</v>
      </c>
      <c r="O90" s="23" t="n">
        <v>19537397.532699</v>
      </c>
      <c r="P90" s="22" t="s">
        <v>328</v>
      </c>
      <c r="Q90" s="22" t="n">
        <v>2022</v>
      </c>
      <c r="R90" s="22" t="s">
        <v>76</v>
      </c>
      <c r="S90" s="22" t="s">
        <v>180</v>
      </c>
      <c r="T90" s="22" t="s">
        <v>329</v>
      </c>
      <c r="U90" s="22" t="s">
        <v>330</v>
      </c>
      <c r="V90" s="22" t="s">
        <v>66</v>
      </c>
      <c r="W90" s="22" t="n">
        <v>177</v>
      </c>
      <c r="X90" s="22" t="s">
        <v>326</v>
      </c>
      <c r="Y90" s="24" t="n">
        <v>44720</v>
      </c>
      <c r="Z90" s="22" t="s">
        <v>68</v>
      </c>
      <c r="AA90" s="22" t="s">
        <v>69</v>
      </c>
      <c r="AB90" s="22" t="s">
        <v>180</v>
      </c>
      <c r="AC90" s="22" t="s">
        <v>180</v>
      </c>
    </row>
    <row r="91" customFormat="false" ht="12.75" hidden="false" customHeight="false" outlineLevel="0" collapsed="false">
      <c r="A91" s="25" t="s">
        <v>321</v>
      </c>
      <c r="B91" s="25" t="s">
        <v>23</v>
      </c>
      <c r="C91" s="25" t="s">
        <v>0</v>
      </c>
      <c r="D91" s="25" t="s">
        <v>55</v>
      </c>
      <c r="E91" s="25" t="s">
        <v>23</v>
      </c>
      <c r="F91" s="25" t="s">
        <v>72</v>
      </c>
      <c r="G91" s="25" t="s">
        <v>57</v>
      </c>
      <c r="H91" s="25" t="s">
        <v>322</v>
      </c>
      <c r="I91" s="25" t="s">
        <v>198</v>
      </c>
      <c r="J91" s="25" t="s">
        <v>141</v>
      </c>
      <c r="K91" s="26" t="n">
        <v>4858651.609548</v>
      </c>
      <c r="L91" s="26" t="n">
        <v>923143.805814</v>
      </c>
      <c r="M91" s="26" t="n">
        <v>607331.451194</v>
      </c>
      <c r="N91" s="26" t="n">
        <v>115392.975727</v>
      </c>
      <c r="O91" s="26" t="n">
        <v>6504519.842283</v>
      </c>
      <c r="P91" s="25" t="s">
        <v>331</v>
      </c>
      <c r="Q91" s="25" t="n">
        <v>2022</v>
      </c>
      <c r="R91" s="25" t="s">
        <v>76</v>
      </c>
      <c r="S91" s="25" t="s">
        <v>180</v>
      </c>
      <c r="T91" s="25" t="s">
        <v>329</v>
      </c>
      <c r="U91" s="25" t="s">
        <v>330</v>
      </c>
      <c r="V91" s="25" t="s">
        <v>66</v>
      </c>
      <c r="W91" s="25" t="n">
        <v>177</v>
      </c>
      <c r="X91" s="25" t="s">
        <v>326</v>
      </c>
      <c r="Y91" s="27" t="n">
        <v>44720</v>
      </c>
      <c r="Z91" s="25" t="s">
        <v>68</v>
      </c>
      <c r="AA91" s="25" t="s">
        <v>69</v>
      </c>
      <c r="AB91" s="25" t="s">
        <v>180</v>
      </c>
      <c r="AC91" s="25" t="s">
        <v>180</v>
      </c>
    </row>
    <row r="92" customFormat="false" ht="12.75" hidden="false" customHeight="false" outlineLevel="0" collapsed="false">
      <c r="A92" s="22" t="s">
        <v>321</v>
      </c>
      <c r="B92" s="22" t="s">
        <v>23</v>
      </c>
      <c r="C92" s="22" t="s">
        <v>0</v>
      </c>
      <c r="D92" s="22" t="s">
        <v>55</v>
      </c>
      <c r="E92" s="22" t="s">
        <v>23</v>
      </c>
      <c r="F92" s="22" t="s">
        <v>72</v>
      </c>
      <c r="G92" s="22" t="s">
        <v>57</v>
      </c>
      <c r="H92" s="22" t="s">
        <v>322</v>
      </c>
      <c r="I92" s="22" t="s">
        <v>198</v>
      </c>
      <c r="J92" s="22" t="s">
        <v>141</v>
      </c>
      <c r="K92" s="23" t="n">
        <v>5749830.913127</v>
      </c>
      <c r="L92" s="23" t="n">
        <v>1092467.873494</v>
      </c>
      <c r="M92" s="23" t="n">
        <v>718728.864141</v>
      </c>
      <c r="N92" s="23" t="n">
        <v>136558.484187</v>
      </c>
      <c r="O92" s="23" t="n">
        <v>7697586.134949</v>
      </c>
      <c r="P92" s="22" t="s">
        <v>332</v>
      </c>
      <c r="Q92" s="22" t="n">
        <v>2022</v>
      </c>
      <c r="R92" s="22" t="s">
        <v>76</v>
      </c>
      <c r="S92" s="22" t="s">
        <v>180</v>
      </c>
      <c r="T92" s="22" t="s">
        <v>329</v>
      </c>
      <c r="U92" s="22" t="s">
        <v>330</v>
      </c>
      <c r="V92" s="22" t="s">
        <v>66</v>
      </c>
      <c r="W92" s="22" t="n">
        <v>177</v>
      </c>
      <c r="X92" s="22" t="s">
        <v>326</v>
      </c>
      <c r="Y92" s="24" t="n">
        <v>44720</v>
      </c>
      <c r="Z92" s="22" t="s">
        <v>68</v>
      </c>
      <c r="AA92" s="22" t="s">
        <v>69</v>
      </c>
      <c r="AB92" s="22" t="s">
        <v>180</v>
      </c>
      <c r="AC92" s="22" t="s">
        <v>180</v>
      </c>
    </row>
    <row r="93" customFormat="false" ht="12.75" hidden="false" customHeight="false" outlineLevel="0" collapsed="false">
      <c r="A93" s="25" t="s">
        <v>321</v>
      </c>
      <c r="B93" s="25" t="s">
        <v>23</v>
      </c>
      <c r="C93" s="25" t="s">
        <v>0</v>
      </c>
      <c r="D93" s="25" t="s">
        <v>55</v>
      </c>
      <c r="E93" s="25" t="s">
        <v>23</v>
      </c>
      <c r="F93" s="25" t="s">
        <v>72</v>
      </c>
      <c r="G93" s="25" t="s">
        <v>57</v>
      </c>
      <c r="H93" s="25" t="s">
        <v>322</v>
      </c>
      <c r="I93" s="25" t="s">
        <v>198</v>
      </c>
      <c r="J93" s="25" t="s">
        <v>141</v>
      </c>
      <c r="K93" s="26" t="n">
        <v>3815161.348848</v>
      </c>
      <c r="L93" s="26" t="n">
        <v>724880.656281</v>
      </c>
      <c r="M93" s="26" t="n">
        <v>476895.168606</v>
      </c>
      <c r="N93" s="26" t="n">
        <v>90610.082035</v>
      </c>
      <c r="O93" s="26" t="n">
        <v>5107547.25577</v>
      </c>
      <c r="P93" s="25" t="s">
        <v>333</v>
      </c>
      <c r="Q93" s="25" t="n">
        <v>2022</v>
      </c>
      <c r="R93" s="25" t="s">
        <v>76</v>
      </c>
      <c r="S93" s="25" t="s">
        <v>180</v>
      </c>
      <c r="T93" s="25" t="s">
        <v>329</v>
      </c>
      <c r="U93" s="25" t="s">
        <v>330</v>
      </c>
      <c r="V93" s="25" t="s">
        <v>66</v>
      </c>
      <c r="W93" s="25" t="n">
        <v>177</v>
      </c>
      <c r="X93" s="25" t="s">
        <v>326</v>
      </c>
      <c r="Y93" s="27" t="n">
        <v>44720</v>
      </c>
      <c r="Z93" s="25" t="s">
        <v>68</v>
      </c>
      <c r="AA93" s="25" t="s">
        <v>69</v>
      </c>
      <c r="AB93" s="25" t="s">
        <v>180</v>
      </c>
      <c r="AC93" s="25" t="s">
        <v>180</v>
      </c>
    </row>
    <row r="94" customFormat="false" ht="12.75" hidden="false" customHeight="false" outlineLevel="0" collapsed="false">
      <c r="A94" s="22" t="s">
        <v>321</v>
      </c>
      <c r="B94" s="22" t="s">
        <v>23</v>
      </c>
      <c r="C94" s="22" t="s">
        <v>0</v>
      </c>
      <c r="D94" s="22" t="s">
        <v>55</v>
      </c>
      <c r="E94" s="22" t="s">
        <v>23</v>
      </c>
      <c r="F94" s="22" t="s">
        <v>72</v>
      </c>
      <c r="G94" s="22" t="s">
        <v>57</v>
      </c>
      <c r="H94" s="22" t="s">
        <v>322</v>
      </c>
      <c r="I94" s="22" t="s">
        <v>198</v>
      </c>
      <c r="J94" s="22" t="s">
        <v>141</v>
      </c>
      <c r="K94" s="23" t="n">
        <v>3252339.23456</v>
      </c>
      <c r="L94" s="23" t="n">
        <v>617944.454566</v>
      </c>
      <c r="M94" s="23" t="n">
        <v>406542.40432</v>
      </c>
      <c r="N94" s="23" t="n">
        <v>77243.056821</v>
      </c>
      <c r="O94" s="23" t="n">
        <v>4354069.150267</v>
      </c>
      <c r="P94" s="22" t="s">
        <v>334</v>
      </c>
      <c r="Q94" s="22" t="n">
        <v>2022</v>
      </c>
      <c r="R94" s="22" t="s">
        <v>76</v>
      </c>
      <c r="S94" s="22" t="s">
        <v>180</v>
      </c>
      <c r="T94" s="22" t="s">
        <v>191</v>
      </c>
      <c r="U94" s="22" t="s">
        <v>335</v>
      </c>
      <c r="V94" s="22" t="s">
        <v>66</v>
      </c>
      <c r="W94" s="22" t="n">
        <v>8</v>
      </c>
      <c r="X94" s="22" t="s">
        <v>326</v>
      </c>
      <c r="Y94" s="24" t="n">
        <v>44720</v>
      </c>
      <c r="Z94" s="22" t="s">
        <v>68</v>
      </c>
      <c r="AA94" s="22" t="s">
        <v>69</v>
      </c>
      <c r="AB94" s="22" t="s">
        <v>77</v>
      </c>
      <c r="AC94" s="22" t="s">
        <v>180</v>
      </c>
    </row>
    <row r="95" customFormat="false" ht="12.75" hidden="false" customHeight="false" outlineLevel="0" collapsed="false">
      <c r="A95" s="25" t="s">
        <v>321</v>
      </c>
      <c r="B95" s="25" t="s">
        <v>23</v>
      </c>
      <c r="C95" s="25" t="s">
        <v>0</v>
      </c>
      <c r="D95" s="25" t="s">
        <v>55</v>
      </c>
      <c r="E95" s="25" t="s">
        <v>23</v>
      </c>
      <c r="F95" s="25" t="s">
        <v>72</v>
      </c>
      <c r="G95" s="25" t="s">
        <v>57</v>
      </c>
      <c r="H95" s="25" t="s">
        <v>322</v>
      </c>
      <c r="I95" s="25" t="s">
        <v>198</v>
      </c>
      <c r="J95" s="25" t="s">
        <v>141</v>
      </c>
      <c r="K95" s="26" t="n">
        <v>13429584.74256</v>
      </c>
      <c r="L95" s="26" t="n">
        <v>2551621.101086</v>
      </c>
      <c r="M95" s="26" t="n">
        <v>1678698.09282</v>
      </c>
      <c r="N95" s="26" t="n">
        <v>318952.637636</v>
      </c>
      <c r="O95" s="26" t="n">
        <v>17978856.574102</v>
      </c>
      <c r="P95" s="25" t="s">
        <v>336</v>
      </c>
      <c r="Q95" s="25" t="n">
        <v>2022</v>
      </c>
      <c r="R95" s="25" t="s">
        <v>76</v>
      </c>
      <c r="S95" s="25" t="s">
        <v>180</v>
      </c>
      <c r="T95" s="25" t="s">
        <v>337</v>
      </c>
      <c r="U95" s="25" t="s">
        <v>338</v>
      </c>
      <c r="V95" s="25" t="s">
        <v>66</v>
      </c>
      <c r="W95" s="25" t="n">
        <v>84</v>
      </c>
      <c r="X95" s="25" t="s">
        <v>326</v>
      </c>
      <c r="Y95" s="27" t="n">
        <v>44720</v>
      </c>
      <c r="Z95" s="25" t="s">
        <v>68</v>
      </c>
      <c r="AA95" s="25" t="s">
        <v>69</v>
      </c>
      <c r="AB95" s="25" t="s">
        <v>180</v>
      </c>
      <c r="AC95" s="25" t="s">
        <v>180</v>
      </c>
    </row>
    <row r="96" customFormat="false" ht="12.75" hidden="false" customHeight="false" outlineLevel="0" collapsed="false">
      <c r="A96" s="22" t="s">
        <v>321</v>
      </c>
      <c r="B96" s="22" t="s">
        <v>23</v>
      </c>
      <c r="C96" s="22" t="s">
        <v>0</v>
      </c>
      <c r="D96" s="22" t="s">
        <v>55</v>
      </c>
      <c r="E96" s="22" t="s">
        <v>23</v>
      </c>
      <c r="F96" s="22" t="s">
        <v>72</v>
      </c>
      <c r="G96" s="22" t="s">
        <v>57</v>
      </c>
      <c r="H96" s="22" t="s">
        <v>322</v>
      </c>
      <c r="I96" s="22" t="s">
        <v>198</v>
      </c>
      <c r="J96" s="22" t="s">
        <v>141</v>
      </c>
      <c r="K96" s="23" t="n">
        <v>2124623.42964</v>
      </c>
      <c r="L96" s="23" t="n">
        <v>403678.451632</v>
      </c>
      <c r="M96" s="23" t="n">
        <v>265577.928705</v>
      </c>
      <c r="N96" s="23" t="n">
        <v>50459.806454</v>
      </c>
      <c r="O96" s="23" t="n">
        <v>2844339.616431</v>
      </c>
      <c r="P96" s="22" t="s">
        <v>339</v>
      </c>
      <c r="Q96" s="22" t="n">
        <v>2022</v>
      </c>
      <c r="R96" s="22" t="s">
        <v>76</v>
      </c>
      <c r="S96" s="22" t="s">
        <v>180</v>
      </c>
      <c r="T96" s="22" t="s">
        <v>340</v>
      </c>
      <c r="U96" s="22" t="s">
        <v>341</v>
      </c>
      <c r="V96" s="22" t="s">
        <v>66</v>
      </c>
      <c r="W96" s="22" t="n">
        <v>90</v>
      </c>
      <c r="X96" s="22" t="s">
        <v>326</v>
      </c>
      <c r="Y96" s="24" t="n">
        <v>44720</v>
      </c>
      <c r="Z96" s="22" t="s">
        <v>68</v>
      </c>
      <c r="AA96" s="22" t="s">
        <v>69</v>
      </c>
      <c r="AB96" s="22" t="s">
        <v>180</v>
      </c>
      <c r="AC96" s="22" t="s">
        <v>180</v>
      </c>
    </row>
    <row r="97" customFormat="false" ht="12.75" hidden="false" customHeight="false" outlineLevel="0" collapsed="false">
      <c r="A97" s="25" t="s">
        <v>321</v>
      </c>
      <c r="B97" s="25" t="s">
        <v>23</v>
      </c>
      <c r="C97" s="25" t="s">
        <v>0</v>
      </c>
      <c r="D97" s="25" t="s">
        <v>55</v>
      </c>
      <c r="E97" s="25" t="s">
        <v>23</v>
      </c>
      <c r="F97" s="25" t="s">
        <v>72</v>
      </c>
      <c r="G97" s="25" t="s">
        <v>57</v>
      </c>
      <c r="H97" s="25" t="s">
        <v>322</v>
      </c>
      <c r="I97" s="25" t="s">
        <v>198</v>
      </c>
      <c r="J97" s="25" t="s">
        <v>141</v>
      </c>
      <c r="K97" s="26" t="n">
        <v>3830160</v>
      </c>
      <c r="L97" s="26" t="n">
        <v>727730.4</v>
      </c>
      <c r="M97" s="26" t="n">
        <v>478770</v>
      </c>
      <c r="N97" s="26" t="n">
        <v>90966.3</v>
      </c>
      <c r="O97" s="26" t="n">
        <v>5127626.7</v>
      </c>
      <c r="P97" s="25" t="s">
        <v>342</v>
      </c>
      <c r="Q97" s="25" t="n">
        <v>2022</v>
      </c>
      <c r="R97" s="25" t="s">
        <v>76</v>
      </c>
      <c r="S97" s="25" t="s">
        <v>180</v>
      </c>
      <c r="T97" s="25" t="s">
        <v>343</v>
      </c>
      <c r="U97" s="25" t="s">
        <v>344</v>
      </c>
      <c r="V97" s="25" t="s">
        <v>66</v>
      </c>
      <c r="W97" s="25" t="n">
        <v>48</v>
      </c>
      <c r="X97" s="25" t="s">
        <v>326</v>
      </c>
      <c r="Y97" s="27" t="n">
        <v>44720</v>
      </c>
      <c r="Z97" s="25" t="s">
        <v>68</v>
      </c>
      <c r="AA97" s="25" t="s">
        <v>69</v>
      </c>
      <c r="AB97" s="25" t="s">
        <v>180</v>
      </c>
      <c r="AC97" s="25" t="s">
        <v>180</v>
      </c>
    </row>
    <row r="98" customFormat="false" ht="12.75" hidden="false" customHeight="false" outlineLevel="0" collapsed="false">
      <c r="A98" s="22" t="s">
        <v>321</v>
      </c>
      <c r="B98" s="22" t="s">
        <v>23</v>
      </c>
      <c r="C98" s="22" t="s">
        <v>0</v>
      </c>
      <c r="D98" s="22" t="s">
        <v>55</v>
      </c>
      <c r="E98" s="22" t="s">
        <v>23</v>
      </c>
      <c r="F98" s="22" t="s">
        <v>72</v>
      </c>
      <c r="G98" s="22" t="s">
        <v>57</v>
      </c>
      <c r="H98" s="22" t="s">
        <v>322</v>
      </c>
      <c r="I98" s="22" t="s">
        <v>198</v>
      </c>
      <c r="J98" s="22" t="s">
        <v>141</v>
      </c>
      <c r="K98" s="23" t="n">
        <v>5648862.5952</v>
      </c>
      <c r="L98" s="23" t="n">
        <v>1073283.893088</v>
      </c>
      <c r="M98" s="23" t="n">
        <v>706107.8244</v>
      </c>
      <c r="N98" s="23" t="n">
        <v>134160.486636</v>
      </c>
      <c r="O98" s="23" t="n">
        <v>7562414.799324</v>
      </c>
      <c r="P98" s="22" t="s">
        <v>345</v>
      </c>
      <c r="Q98" s="22" t="n">
        <v>2022</v>
      </c>
      <c r="R98" s="22" t="s">
        <v>76</v>
      </c>
      <c r="S98" s="22" t="s">
        <v>180</v>
      </c>
      <c r="T98" s="22" t="s">
        <v>191</v>
      </c>
      <c r="U98" s="22" t="s">
        <v>346</v>
      </c>
      <c r="V98" s="22" t="s">
        <v>66</v>
      </c>
      <c r="W98" s="22" t="n">
        <v>72</v>
      </c>
      <c r="X98" s="22" t="s">
        <v>326</v>
      </c>
      <c r="Y98" s="24" t="n">
        <v>44720</v>
      </c>
      <c r="Z98" s="22" t="s">
        <v>68</v>
      </c>
      <c r="AA98" s="22" t="s">
        <v>69</v>
      </c>
      <c r="AB98" s="22" t="s">
        <v>77</v>
      </c>
      <c r="AC98" s="22" t="s">
        <v>180</v>
      </c>
    </row>
    <row r="99" customFormat="false" ht="12.75" hidden="false" customHeight="false" outlineLevel="0" collapsed="false">
      <c r="A99" s="25" t="s">
        <v>321</v>
      </c>
      <c r="B99" s="25" t="s">
        <v>23</v>
      </c>
      <c r="C99" s="25" t="s">
        <v>0</v>
      </c>
      <c r="D99" s="25" t="s">
        <v>55</v>
      </c>
      <c r="E99" s="25" t="s">
        <v>23</v>
      </c>
      <c r="F99" s="25" t="s">
        <v>72</v>
      </c>
      <c r="G99" s="25" t="s">
        <v>57</v>
      </c>
      <c r="H99" s="25" t="s">
        <v>322</v>
      </c>
      <c r="I99" s="25" t="s">
        <v>198</v>
      </c>
      <c r="J99" s="25" t="s">
        <v>141</v>
      </c>
      <c r="K99" s="26" t="n">
        <v>5523091.011912</v>
      </c>
      <c r="L99" s="26" t="n">
        <v>1049387.292263</v>
      </c>
      <c r="M99" s="26" t="n">
        <v>690386.376489</v>
      </c>
      <c r="N99" s="26" t="n">
        <v>131173.411533</v>
      </c>
      <c r="O99" s="26" t="n">
        <v>7394038.092197</v>
      </c>
      <c r="P99" s="25" t="s">
        <v>347</v>
      </c>
      <c r="Q99" s="25" t="n">
        <v>2022</v>
      </c>
      <c r="R99" s="25" t="s">
        <v>76</v>
      </c>
      <c r="S99" s="25" t="s">
        <v>180</v>
      </c>
      <c r="T99" s="25" t="s">
        <v>340</v>
      </c>
      <c r="U99" s="25" t="s">
        <v>341</v>
      </c>
      <c r="V99" s="25" t="s">
        <v>66</v>
      </c>
      <c r="W99" s="25" t="n">
        <v>90</v>
      </c>
      <c r="X99" s="25" t="s">
        <v>326</v>
      </c>
      <c r="Y99" s="27" t="n">
        <v>44720</v>
      </c>
      <c r="Z99" s="25" t="s">
        <v>68</v>
      </c>
      <c r="AA99" s="25" t="s">
        <v>69</v>
      </c>
      <c r="AB99" s="25" t="s">
        <v>180</v>
      </c>
      <c r="AC99" s="25" t="s">
        <v>180</v>
      </c>
    </row>
    <row r="100" customFormat="false" ht="12.75" hidden="false" customHeight="false" outlineLevel="0" collapsed="false">
      <c r="A100" s="22" t="s">
        <v>321</v>
      </c>
      <c r="B100" s="22" t="s">
        <v>23</v>
      </c>
      <c r="C100" s="22" t="s">
        <v>0</v>
      </c>
      <c r="D100" s="22" t="s">
        <v>55</v>
      </c>
      <c r="E100" s="22" t="s">
        <v>23</v>
      </c>
      <c r="F100" s="22" t="s">
        <v>72</v>
      </c>
      <c r="G100" s="22" t="s">
        <v>57</v>
      </c>
      <c r="H100" s="22" t="s">
        <v>322</v>
      </c>
      <c r="I100" s="22" t="s">
        <v>198</v>
      </c>
      <c r="J100" s="22" t="s">
        <v>141</v>
      </c>
      <c r="K100" s="23" t="n">
        <v>1351875</v>
      </c>
      <c r="L100" s="23" t="n">
        <v>256856.25</v>
      </c>
      <c r="M100" s="23" t="n">
        <v>168984.375</v>
      </c>
      <c r="N100" s="23" t="n">
        <v>32107.03125</v>
      </c>
      <c r="O100" s="23" t="n">
        <v>1809822.65625</v>
      </c>
      <c r="P100" s="22" t="s">
        <v>348</v>
      </c>
      <c r="Q100" s="22" t="n">
        <v>2022</v>
      </c>
      <c r="R100" s="22" t="s">
        <v>76</v>
      </c>
      <c r="S100" s="22" t="s">
        <v>180</v>
      </c>
      <c r="T100" s="22" t="s">
        <v>349</v>
      </c>
      <c r="U100" s="22" t="s">
        <v>350</v>
      </c>
      <c r="V100" s="22" t="s">
        <v>66</v>
      </c>
      <c r="W100" s="22" t="n">
        <v>15</v>
      </c>
      <c r="X100" s="22" t="s">
        <v>351</v>
      </c>
      <c r="Y100" s="24" t="n">
        <v>44720</v>
      </c>
      <c r="Z100" s="22" t="s">
        <v>68</v>
      </c>
      <c r="AA100" s="22" t="s">
        <v>69</v>
      </c>
      <c r="AB100" s="22" t="s">
        <v>180</v>
      </c>
      <c r="AC100" s="22" t="s">
        <v>180</v>
      </c>
    </row>
    <row r="101" customFormat="false" ht="12.75" hidden="false" customHeight="false" outlineLevel="0" collapsed="false">
      <c r="A101" s="25" t="s">
        <v>321</v>
      </c>
      <c r="B101" s="25" t="s">
        <v>23</v>
      </c>
      <c r="C101" s="25" t="s">
        <v>0</v>
      </c>
      <c r="D101" s="25" t="s">
        <v>55</v>
      </c>
      <c r="E101" s="25" t="s">
        <v>23</v>
      </c>
      <c r="F101" s="25" t="s">
        <v>72</v>
      </c>
      <c r="G101" s="25" t="s">
        <v>57</v>
      </c>
      <c r="H101" s="25" t="s">
        <v>322</v>
      </c>
      <c r="I101" s="25" t="s">
        <v>198</v>
      </c>
      <c r="J101" s="25" t="s">
        <v>141</v>
      </c>
      <c r="K101" s="26" t="n">
        <v>1329240</v>
      </c>
      <c r="L101" s="26" t="n">
        <v>252555.6</v>
      </c>
      <c r="M101" s="26" t="n">
        <v>166155</v>
      </c>
      <c r="N101" s="26" t="n">
        <v>31569.45</v>
      </c>
      <c r="O101" s="26" t="n">
        <v>1779520.05</v>
      </c>
      <c r="P101" s="25" t="s">
        <v>352</v>
      </c>
      <c r="Q101" s="25" t="n">
        <v>2022</v>
      </c>
      <c r="R101" s="25" t="s">
        <v>76</v>
      </c>
      <c r="S101" s="25" t="s">
        <v>180</v>
      </c>
      <c r="T101" s="25" t="s">
        <v>353</v>
      </c>
      <c r="U101" s="25" t="s">
        <v>354</v>
      </c>
      <c r="V101" s="25" t="s">
        <v>66</v>
      </c>
      <c r="W101" s="25" t="n">
        <v>22</v>
      </c>
      <c r="X101" s="25" t="s">
        <v>351</v>
      </c>
      <c r="Y101" s="27" t="n">
        <v>44720</v>
      </c>
      <c r="Z101" s="25" t="s">
        <v>68</v>
      </c>
      <c r="AA101" s="25" t="s">
        <v>69</v>
      </c>
      <c r="AB101" s="25" t="s">
        <v>180</v>
      </c>
      <c r="AC101" s="25" t="s">
        <v>180</v>
      </c>
    </row>
    <row r="102" customFormat="false" ht="12.75" hidden="false" customHeight="false" outlineLevel="0" collapsed="false">
      <c r="A102" s="22" t="s">
        <v>321</v>
      </c>
      <c r="B102" s="22" t="s">
        <v>23</v>
      </c>
      <c r="C102" s="22" t="s">
        <v>0</v>
      </c>
      <c r="D102" s="22" t="s">
        <v>55</v>
      </c>
      <c r="E102" s="22" t="s">
        <v>23</v>
      </c>
      <c r="F102" s="22" t="s">
        <v>72</v>
      </c>
      <c r="G102" s="22" t="s">
        <v>57</v>
      </c>
      <c r="H102" s="22" t="s">
        <v>322</v>
      </c>
      <c r="I102" s="22" t="s">
        <v>198</v>
      </c>
      <c r="J102" s="22" t="s">
        <v>141</v>
      </c>
      <c r="K102" s="23" t="n">
        <v>1200000</v>
      </c>
      <c r="L102" s="23" t="n">
        <v>0</v>
      </c>
      <c r="M102" s="23" t="n">
        <v>150000</v>
      </c>
      <c r="N102" s="23" t="n">
        <v>28500</v>
      </c>
      <c r="O102" s="23" t="n">
        <v>1378500</v>
      </c>
      <c r="P102" s="22" t="s">
        <v>355</v>
      </c>
      <c r="Q102" s="22" t="n">
        <v>2022</v>
      </c>
      <c r="R102" s="22" t="s">
        <v>76</v>
      </c>
      <c r="S102" s="22" t="s">
        <v>180</v>
      </c>
      <c r="T102" s="22" t="s">
        <v>356</v>
      </c>
      <c r="U102" s="22" t="s">
        <v>357</v>
      </c>
      <c r="V102" s="22" t="s">
        <v>66</v>
      </c>
      <c r="W102" s="22" t="n">
        <v>20</v>
      </c>
      <c r="X102" s="22" t="s">
        <v>351</v>
      </c>
      <c r="Y102" s="24" t="n">
        <v>44720</v>
      </c>
      <c r="Z102" s="22" t="s">
        <v>68</v>
      </c>
      <c r="AA102" s="22" t="s">
        <v>69</v>
      </c>
      <c r="AB102" s="22" t="s">
        <v>180</v>
      </c>
      <c r="AC102" s="22" t="s">
        <v>180</v>
      </c>
    </row>
    <row r="103" customFormat="false" ht="12.75" hidden="false" customHeight="false" outlineLevel="0" collapsed="false">
      <c r="A103" s="25" t="s">
        <v>358</v>
      </c>
      <c r="B103" s="25" t="s">
        <v>25</v>
      </c>
      <c r="C103" s="25" t="s">
        <v>0</v>
      </c>
      <c r="D103" s="25" t="s">
        <v>55</v>
      </c>
      <c r="E103" s="25" t="s">
        <v>25</v>
      </c>
      <c r="F103" s="25" t="s">
        <v>72</v>
      </c>
      <c r="G103" s="25" t="s">
        <v>57</v>
      </c>
      <c r="H103" s="25" t="s">
        <v>359</v>
      </c>
      <c r="I103" s="25" t="s">
        <v>198</v>
      </c>
      <c r="J103" s="25" t="s">
        <v>141</v>
      </c>
      <c r="K103" s="26" t="n">
        <v>26031457.5</v>
      </c>
      <c r="L103" s="26" t="n">
        <v>4945976.925</v>
      </c>
      <c r="M103" s="26" t="n">
        <v>3253932.1875</v>
      </c>
      <c r="N103" s="26" t="n">
        <v>618247.115625</v>
      </c>
      <c r="O103" s="26" t="n">
        <v>34849613.728125</v>
      </c>
      <c r="P103" s="25" t="s">
        <v>75</v>
      </c>
      <c r="Q103" s="25" t="n">
        <v>2022</v>
      </c>
      <c r="R103" s="25" t="s">
        <v>76</v>
      </c>
      <c r="S103" s="25" t="s">
        <v>77</v>
      </c>
      <c r="T103" s="25" t="s">
        <v>78</v>
      </c>
      <c r="U103" s="25" t="s">
        <v>360</v>
      </c>
      <c r="V103" s="25" t="s">
        <v>66</v>
      </c>
      <c r="W103" s="25" t="n">
        <v>24</v>
      </c>
      <c r="X103" s="25" t="s">
        <v>361</v>
      </c>
      <c r="Y103" s="27" t="n">
        <v>44726</v>
      </c>
      <c r="Z103" s="25" t="s">
        <v>68</v>
      </c>
      <c r="AA103" s="25" t="s">
        <v>69</v>
      </c>
      <c r="AB103" s="25" t="s">
        <v>81</v>
      </c>
      <c r="AC103" s="25" t="s">
        <v>82</v>
      </c>
    </row>
    <row r="104" customFormat="false" ht="12.75" hidden="false" customHeight="false" outlineLevel="0" collapsed="false">
      <c r="A104" s="22" t="s">
        <v>358</v>
      </c>
      <c r="B104" s="22" t="s">
        <v>25</v>
      </c>
      <c r="C104" s="22" t="s">
        <v>0</v>
      </c>
      <c r="D104" s="22" t="s">
        <v>55</v>
      </c>
      <c r="E104" s="22" t="s">
        <v>25</v>
      </c>
      <c r="F104" s="22" t="s">
        <v>72</v>
      </c>
      <c r="G104" s="22" t="s">
        <v>57</v>
      </c>
      <c r="H104" s="22" t="s">
        <v>359</v>
      </c>
      <c r="I104" s="22" t="s">
        <v>198</v>
      </c>
      <c r="J104" s="22" t="s">
        <v>141</v>
      </c>
      <c r="K104" s="23" t="n">
        <v>36305859.57048</v>
      </c>
      <c r="L104" s="23" t="n">
        <v>6898113.318391</v>
      </c>
      <c r="M104" s="23" t="n">
        <v>4538232.44631</v>
      </c>
      <c r="N104" s="23" t="n">
        <v>862264.164799</v>
      </c>
      <c r="O104" s="23" t="n">
        <v>48604469.49998</v>
      </c>
      <c r="P104" s="22" t="s">
        <v>362</v>
      </c>
      <c r="Q104" s="22" t="n">
        <v>2022</v>
      </c>
      <c r="R104" s="22" t="s">
        <v>76</v>
      </c>
      <c r="S104" s="22" t="s">
        <v>77</v>
      </c>
      <c r="T104" s="22" t="s">
        <v>191</v>
      </c>
      <c r="U104" s="22" t="s">
        <v>363</v>
      </c>
      <c r="V104" s="22" t="s">
        <v>66</v>
      </c>
      <c r="W104" s="22" t="n">
        <v>3</v>
      </c>
      <c r="X104" s="22" t="s">
        <v>364</v>
      </c>
      <c r="Y104" s="24" t="n">
        <v>44726</v>
      </c>
      <c r="Z104" s="22" t="s">
        <v>68</v>
      </c>
      <c r="AA104" s="22" t="s">
        <v>69</v>
      </c>
      <c r="AB104" s="22" t="s">
        <v>77</v>
      </c>
      <c r="AC104" s="22" t="s">
        <v>365</v>
      </c>
    </row>
    <row r="105" customFormat="false" ht="12.75" hidden="false" customHeight="false" outlineLevel="0" collapsed="false">
      <c r="A105" s="25" t="s">
        <v>358</v>
      </c>
      <c r="B105" s="25" t="s">
        <v>25</v>
      </c>
      <c r="C105" s="25" t="s">
        <v>0</v>
      </c>
      <c r="D105" s="25" t="s">
        <v>55</v>
      </c>
      <c r="E105" s="25" t="s">
        <v>25</v>
      </c>
      <c r="F105" s="25" t="s">
        <v>72</v>
      </c>
      <c r="G105" s="25" t="s">
        <v>57</v>
      </c>
      <c r="H105" s="25" t="s">
        <v>359</v>
      </c>
      <c r="I105" s="25" t="s">
        <v>198</v>
      </c>
      <c r="J105" s="25" t="s">
        <v>141</v>
      </c>
      <c r="K105" s="26" t="n">
        <v>21242842.005</v>
      </c>
      <c r="L105" s="26" t="n">
        <v>4036139.98095</v>
      </c>
      <c r="M105" s="26" t="n">
        <v>2655355.250625</v>
      </c>
      <c r="N105" s="26" t="n">
        <v>504517.497619</v>
      </c>
      <c r="O105" s="26" t="n">
        <v>28438854.734194</v>
      </c>
      <c r="P105" s="25" t="s">
        <v>366</v>
      </c>
      <c r="Q105" s="25" t="n">
        <v>2022</v>
      </c>
      <c r="R105" s="25" t="s">
        <v>76</v>
      </c>
      <c r="S105" s="25" t="s">
        <v>77</v>
      </c>
      <c r="T105" s="25" t="s">
        <v>367</v>
      </c>
      <c r="U105" s="25" t="s">
        <v>368</v>
      </c>
      <c r="V105" s="25" t="s">
        <v>66</v>
      </c>
      <c r="W105" s="25" t="n">
        <v>2</v>
      </c>
      <c r="X105" s="25" t="s">
        <v>364</v>
      </c>
      <c r="Y105" s="27" t="n">
        <v>44726</v>
      </c>
      <c r="Z105" s="25" t="s">
        <v>68</v>
      </c>
      <c r="AA105" s="25" t="s">
        <v>69</v>
      </c>
      <c r="AB105" s="25" t="s">
        <v>77</v>
      </c>
      <c r="AC105" s="25" t="s">
        <v>365</v>
      </c>
    </row>
    <row r="106" customFormat="false" ht="12.75" hidden="false" customHeight="false" outlineLevel="0" collapsed="false">
      <c r="A106" s="22" t="s">
        <v>358</v>
      </c>
      <c r="B106" s="22" t="s">
        <v>25</v>
      </c>
      <c r="C106" s="22" t="s">
        <v>0</v>
      </c>
      <c r="D106" s="22" t="s">
        <v>55</v>
      </c>
      <c r="E106" s="22" t="s">
        <v>25</v>
      </c>
      <c r="F106" s="22" t="s">
        <v>72</v>
      </c>
      <c r="G106" s="22" t="s">
        <v>57</v>
      </c>
      <c r="H106" s="22" t="s">
        <v>359</v>
      </c>
      <c r="I106" s="22" t="s">
        <v>198</v>
      </c>
      <c r="J106" s="22" t="s">
        <v>141</v>
      </c>
      <c r="K106" s="23" t="n">
        <v>5524459.458</v>
      </c>
      <c r="L106" s="23" t="n">
        <v>1049647.29702</v>
      </c>
      <c r="M106" s="23" t="n">
        <v>690557.43225</v>
      </c>
      <c r="N106" s="23" t="n">
        <v>131205.912128</v>
      </c>
      <c r="O106" s="23" t="n">
        <v>7395870.099398</v>
      </c>
      <c r="P106" s="22" t="s">
        <v>369</v>
      </c>
      <c r="Q106" s="22" t="n">
        <v>2022</v>
      </c>
      <c r="R106" s="22" t="s">
        <v>76</v>
      </c>
      <c r="S106" s="22" t="s">
        <v>77</v>
      </c>
      <c r="T106" s="22" t="s">
        <v>369</v>
      </c>
      <c r="U106" s="22" t="s">
        <v>370</v>
      </c>
      <c r="V106" s="22" t="s">
        <v>66</v>
      </c>
      <c r="W106" s="22" t="n">
        <v>13</v>
      </c>
      <c r="X106" s="22" t="s">
        <v>371</v>
      </c>
      <c r="Y106" s="24" t="n">
        <v>44726</v>
      </c>
      <c r="Z106" s="22" t="s">
        <v>68</v>
      </c>
      <c r="AA106" s="22" t="s">
        <v>69</v>
      </c>
      <c r="AB106" s="22" t="s">
        <v>77</v>
      </c>
      <c r="AC106" s="22" t="s">
        <v>82</v>
      </c>
    </row>
    <row r="107" customFormat="false" ht="12.75" hidden="false" customHeight="false" outlineLevel="0" collapsed="false">
      <c r="A107" s="25" t="s">
        <v>358</v>
      </c>
      <c r="B107" s="25" t="s">
        <v>25</v>
      </c>
      <c r="C107" s="25" t="s">
        <v>0</v>
      </c>
      <c r="D107" s="25" t="s">
        <v>55</v>
      </c>
      <c r="E107" s="25" t="s">
        <v>25</v>
      </c>
      <c r="F107" s="25" t="s">
        <v>72</v>
      </c>
      <c r="G107" s="25" t="s">
        <v>57</v>
      </c>
      <c r="H107" s="25" t="s">
        <v>359</v>
      </c>
      <c r="I107" s="25" t="s">
        <v>198</v>
      </c>
      <c r="J107" s="25" t="s">
        <v>141</v>
      </c>
      <c r="K107" s="26" t="n">
        <v>6953850</v>
      </c>
      <c r="L107" s="26" t="n">
        <v>1321231.5</v>
      </c>
      <c r="M107" s="26" t="n">
        <v>869231.25</v>
      </c>
      <c r="N107" s="26" t="n">
        <v>165153.9375</v>
      </c>
      <c r="O107" s="26" t="n">
        <v>9309466.6875</v>
      </c>
      <c r="P107" s="25" t="s">
        <v>100</v>
      </c>
      <c r="Q107" s="25" t="n">
        <v>2022</v>
      </c>
      <c r="R107" s="25" t="s">
        <v>76</v>
      </c>
      <c r="S107" s="25" t="s">
        <v>81</v>
      </c>
      <c r="T107" s="25" t="s">
        <v>78</v>
      </c>
      <c r="U107" s="25" t="s">
        <v>372</v>
      </c>
      <c r="V107" s="25" t="s">
        <v>66</v>
      </c>
      <c r="W107" s="25" t="n">
        <v>3</v>
      </c>
      <c r="X107" s="25" t="s">
        <v>373</v>
      </c>
      <c r="Y107" s="27" t="n">
        <v>44726</v>
      </c>
      <c r="Z107" s="25" t="s">
        <v>68</v>
      </c>
      <c r="AA107" s="25" t="s">
        <v>69</v>
      </c>
      <c r="AB107" s="25" t="s">
        <v>81</v>
      </c>
      <c r="AC107" s="25" t="s">
        <v>81</v>
      </c>
    </row>
    <row r="108" customFormat="false" ht="12.75" hidden="false" customHeight="false" outlineLevel="0" collapsed="false">
      <c r="A108" s="22" t="s">
        <v>358</v>
      </c>
      <c r="B108" s="22" t="s">
        <v>25</v>
      </c>
      <c r="C108" s="22" t="s">
        <v>0</v>
      </c>
      <c r="D108" s="22" t="s">
        <v>55</v>
      </c>
      <c r="E108" s="22" t="s">
        <v>25</v>
      </c>
      <c r="F108" s="22" t="s">
        <v>72</v>
      </c>
      <c r="G108" s="22" t="s">
        <v>57</v>
      </c>
      <c r="H108" s="22" t="s">
        <v>359</v>
      </c>
      <c r="I108" s="22" t="s">
        <v>198</v>
      </c>
      <c r="J108" s="22" t="s">
        <v>141</v>
      </c>
      <c r="K108" s="23" t="n">
        <v>5096750</v>
      </c>
      <c r="L108" s="23" t="n">
        <v>968382.5</v>
      </c>
      <c r="M108" s="23" t="n">
        <v>637093.75</v>
      </c>
      <c r="N108" s="23" t="n">
        <v>121047.8125</v>
      </c>
      <c r="O108" s="23" t="n">
        <v>6823274.0625</v>
      </c>
      <c r="P108" s="22" t="s">
        <v>103</v>
      </c>
      <c r="Q108" s="22" t="n">
        <v>2022</v>
      </c>
      <c r="R108" s="22" t="s">
        <v>76</v>
      </c>
      <c r="S108" s="22" t="s">
        <v>81</v>
      </c>
      <c r="T108" s="22" t="s">
        <v>104</v>
      </c>
      <c r="U108" s="22" t="s">
        <v>374</v>
      </c>
      <c r="V108" s="22" t="s">
        <v>66</v>
      </c>
      <c r="W108" s="22" t="n">
        <v>1</v>
      </c>
      <c r="X108" s="22" t="s">
        <v>373</v>
      </c>
      <c r="Y108" s="24" t="n">
        <v>44726</v>
      </c>
      <c r="Z108" s="22" t="s">
        <v>68</v>
      </c>
      <c r="AA108" s="22" t="s">
        <v>69</v>
      </c>
      <c r="AB108" s="22" t="s">
        <v>81</v>
      </c>
      <c r="AC108" s="22" t="s">
        <v>81</v>
      </c>
    </row>
    <row r="109" customFormat="false" ht="12.75" hidden="false" customHeight="false" outlineLevel="0" collapsed="false">
      <c r="A109" s="25" t="s">
        <v>358</v>
      </c>
      <c r="B109" s="25" t="s">
        <v>25</v>
      </c>
      <c r="C109" s="25" t="s">
        <v>0</v>
      </c>
      <c r="D109" s="25" t="s">
        <v>55</v>
      </c>
      <c r="E109" s="25" t="s">
        <v>25</v>
      </c>
      <c r="F109" s="25" t="s">
        <v>72</v>
      </c>
      <c r="G109" s="25" t="s">
        <v>57</v>
      </c>
      <c r="H109" s="25" t="s">
        <v>359</v>
      </c>
      <c r="I109" s="25" t="s">
        <v>198</v>
      </c>
      <c r="J109" s="25" t="s">
        <v>141</v>
      </c>
      <c r="K109" s="26" t="n">
        <v>13627200</v>
      </c>
      <c r="L109" s="26" t="n">
        <v>2589168</v>
      </c>
      <c r="M109" s="26" t="n">
        <v>1703400</v>
      </c>
      <c r="N109" s="26" t="n">
        <v>323646</v>
      </c>
      <c r="O109" s="26" t="n">
        <v>18243414</v>
      </c>
      <c r="P109" s="25" t="s">
        <v>127</v>
      </c>
      <c r="Q109" s="25" t="n">
        <v>2022</v>
      </c>
      <c r="R109" s="25" t="s">
        <v>76</v>
      </c>
      <c r="S109" s="25" t="s">
        <v>81</v>
      </c>
      <c r="T109" s="25" t="s">
        <v>78</v>
      </c>
      <c r="U109" s="25" t="s">
        <v>372</v>
      </c>
      <c r="V109" s="25" t="s">
        <v>66</v>
      </c>
      <c r="W109" s="25" t="n">
        <v>3</v>
      </c>
      <c r="X109" s="25" t="s">
        <v>373</v>
      </c>
      <c r="Y109" s="27" t="n">
        <v>44726</v>
      </c>
      <c r="Z109" s="25" t="s">
        <v>68</v>
      </c>
      <c r="AA109" s="25" t="s">
        <v>69</v>
      </c>
      <c r="AB109" s="25" t="s">
        <v>81</v>
      </c>
      <c r="AC109" s="25" t="s">
        <v>81</v>
      </c>
    </row>
    <row r="110" customFormat="false" ht="12.75" hidden="false" customHeight="false" outlineLevel="0" collapsed="false">
      <c r="A110" s="22" t="s">
        <v>358</v>
      </c>
      <c r="B110" s="22" t="s">
        <v>25</v>
      </c>
      <c r="C110" s="22" t="s">
        <v>0</v>
      </c>
      <c r="D110" s="22" t="s">
        <v>55</v>
      </c>
      <c r="E110" s="22" t="s">
        <v>25</v>
      </c>
      <c r="F110" s="22" t="s">
        <v>72</v>
      </c>
      <c r="G110" s="22" t="s">
        <v>57</v>
      </c>
      <c r="H110" s="22" t="s">
        <v>359</v>
      </c>
      <c r="I110" s="22" t="s">
        <v>198</v>
      </c>
      <c r="J110" s="22" t="s">
        <v>141</v>
      </c>
      <c r="K110" s="23" t="n">
        <v>5700198.6</v>
      </c>
      <c r="L110" s="23" t="n">
        <v>1083037.734</v>
      </c>
      <c r="M110" s="23" t="n">
        <v>712524.825</v>
      </c>
      <c r="N110" s="23" t="n">
        <v>135379.71675</v>
      </c>
      <c r="O110" s="23" t="n">
        <v>7631140.87575</v>
      </c>
      <c r="P110" s="22" t="s">
        <v>154</v>
      </c>
      <c r="Q110" s="22" t="n">
        <v>2022</v>
      </c>
      <c r="R110" s="22" t="s">
        <v>76</v>
      </c>
      <c r="S110" s="22" t="s">
        <v>81</v>
      </c>
      <c r="T110" s="22" t="s">
        <v>143</v>
      </c>
      <c r="U110" s="22" t="s">
        <v>375</v>
      </c>
      <c r="V110" s="22" t="s">
        <v>66</v>
      </c>
      <c r="W110" s="22" t="n">
        <v>1</v>
      </c>
      <c r="X110" s="22" t="s">
        <v>373</v>
      </c>
      <c r="Y110" s="24" t="n">
        <v>44726</v>
      </c>
      <c r="Z110" s="22" t="s">
        <v>68</v>
      </c>
      <c r="AA110" s="22" t="s">
        <v>69</v>
      </c>
      <c r="AB110" s="22" t="s">
        <v>81</v>
      </c>
      <c r="AC110" s="22" t="s">
        <v>81</v>
      </c>
    </row>
    <row r="111" customFormat="false" ht="12.75" hidden="false" customHeight="false" outlineLevel="0" collapsed="false">
      <c r="A111" s="25" t="s">
        <v>358</v>
      </c>
      <c r="B111" s="25" t="s">
        <v>25</v>
      </c>
      <c r="C111" s="25" t="s">
        <v>0</v>
      </c>
      <c r="D111" s="25" t="s">
        <v>55</v>
      </c>
      <c r="E111" s="25" t="s">
        <v>25</v>
      </c>
      <c r="F111" s="25" t="s">
        <v>72</v>
      </c>
      <c r="G111" s="25" t="s">
        <v>57</v>
      </c>
      <c r="H111" s="25" t="s">
        <v>359</v>
      </c>
      <c r="I111" s="25" t="s">
        <v>198</v>
      </c>
      <c r="J111" s="25" t="s">
        <v>141</v>
      </c>
      <c r="K111" s="26" t="n">
        <v>6448074.208334</v>
      </c>
      <c r="L111" s="26" t="n">
        <v>1225134.099583</v>
      </c>
      <c r="M111" s="26" t="n">
        <v>806009.276042</v>
      </c>
      <c r="N111" s="26" t="n">
        <v>153141.762448</v>
      </c>
      <c r="O111" s="26" t="n">
        <v>8632359.346407</v>
      </c>
      <c r="P111" s="25" t="s">
        <v>376</v>
      </c>
      <c r="Q111" s="25" t="n">
        <v>2022</v>
      </c>
      <c r="R111" s="25" t="s">
        <v>76</v>
      </c>
      <c r="S111" s="25" t="s">
        <v>81</v>
      </c>
      <c r="T111" s="25" t="s">
        <v>377</v>
      </c>
      <c r="U111" s="25" t="s">
        <v>378</v>
      </c>
      <c r="V111" s="25" t="s">
        <v>66</v>
      </c>
      <c r="W111" s="25" t="n">
        <v>2</v>
      </c>
      <c r="X111" s="25" t="s">
        <v>373</v>
      </c>
      <c r="Y111" s="27" t="n">
        <v>44726</v>
      </c>
      <c r="Z111" s="25" t="s">
        <v>68</v>
      </c>
      <c r="AA111" s="25" t="s">
        <v>69</v>
      </c>
      <c r="AB111" s="25" t="s">
        <v>81</v>
      </c>
      <c r="AC111" s="25" t="s">
        <v>81</v>
      </c>
    </row>
    <row r="112" customFormat="false" ht="12.75" hidden="false" customHeight="false" outlineLevel="0" collapsed="false">
      <c r="A112" s="22" t="s">
        <v>379</v>
      </c>
      <c r="B112" s="22" t="s">
        <v>24</v>
      </c>
      <c r="C112" s="22" t="s">
        <v>0</v>
      </c>
      <c r="D112" s="22" t="s">
        <v>55</v>
      </c>
      <c r="E112" s="22" t="s">
        <v>24</v>
      </c>
      <c r="F112" s="22" t="s">
        <v>72</v>
      </c>
      <c r="G112" s="22" t="s">
        <v>57</v>
      </c>
      <c r="H112" s="22" t="s">
        <v>189</v>
      </c>
      <c r="I112" s="22" t="s">
        <v>198</v>
      </c>
      <c r="J112" s="22" t="s">
        <v>141</v>
      </c>
      <c r="K112" s="23" t="n">
        <v>441600</v>
      </c>
      <c r="L112" s="23" t="n">
        <v>0</v>
      </c>
      <c r="M112" s="23" t="n">
        <v>55200</v>
      </c>
      <c r="N112" s="23" t="n">
        <v>10488</v>
      </c>
      <c r="O112" s="23" t="n">
        <v>507288</v>
      </c>
      <c r="P112" s="22" t="s">
        <v>380</v>
      </c>
      <c r="Q112" s="22" t="n">
        <v>2022</v>
      </c>
      <c r="R112" s="22" t="s">
        <v>76</v>
      </c>
      <c r="S112" s="22" t="s">
        <v>167</v>
      </c>
      <c r="T112" s="22" t="s">
        <v>381</v>
      </c>
      <c r="U112" s="22" t="s">
        <v>382</v>
      </c>
      <c r="V112" s="22" t="s">
        <v>66</v>
      </c>
      <c r="W112" s="22" t="n">
        <v>24</v>
      </c>
      <c r="X112" s="22" t="s">
        <v>383</v>
      </c>
      <c r="Y112" s="24" t="n">
        <v>44736</v>
      </c>
      <c r="Z112" s="22" t="s">
        <v>68</v>
      </c>
      <c r="AA112" s="22" t="s">
        <v>171</v>
      </c>
      <c r="AB112" s="22" t="s">
        <v>172</v>
      </c>
      <c r="AC112" s="22" t="s">
        <v>167</v>
      </c>
    </row>
    <row r="113" customFormat="false" ht="12.75" hidden="false" customHeight="false" outlineLevel="0" collapsed="false">
      <c r="A113" s="25" t="s">
        <v>379</v>
      </c>
      <c r="B113" s="25" t="s">
        <v>24</v>
      </c>
      <c r="C113" s="25" t="s">
        <v>0</v>
      </c>
      <c r="D113" s="25" t="s">
        <v>55</v>
      </c>
      <c r="E113" s="25" t="s">
        <v>24</v>
      </c>
      <c r="F113" s="25" t="s">
        <v>72</v>
      </c>
      <c r="G113" s="25" t="s">
        <v>57</v>
      </c>
      <c r="H113" s="25" t="s">
        <v>189</v>
      </c>
      <c r="I113" s="25" t="s">
        <v>198</v>
      </c>
      <c r="J113" s="25" t="s">
        <v>141</v>
      </c>
      <c r="K113" s="26" t="n">
        <v>420000</v>
      </c>
      <c r="L113" s="26" t="n">
        <v>79800</v>
      </c>
      <c r="M113" s="26" t="n">
        <v>52500</v>
      </c>
      <c r="N113" s="26" t="n">
        <v>9975</v>
      </c>
      <c r="O113" s="26" t="n">
        <v>562275</v>
      </c>
      <c r="P113" s="25" t="s">
        <v>384</v>
      </c>
      <c r="Q113" s="25" t="n">
        <v>2022</v>
      </c>
      <c r="R113" s="25" t="s">
        <v>76</v>
      </c>
      <c r="S113" s="25" t="s">
        <v>167</v>
      </c>
      <c r="T113" s="25" t="s">
        <v>385</v>
      </c>
      <c r="U113" s="25" t="s">
        <v>386</v>
      </c>
      <c r="V113" s="25" t="s">
        <v>66</v>
      </c>
      <c r="W113" s="25" t="n">
        <v>12</v>
      </c>
      <c r="X113" s="25" t="s">
        <v>383</v>
      </c>
      <c r="Y113" s="27" t="n">
        <v>44736</v>
      </c>
      <c r="Z113" s="25" t="s">
        <v>68</v>
      </c>
      <c r="AA113" s="25" t="s">
        <v>171</v>
      </c>
      <c r="AB113" s="25" t="s">
        <v>172</v>
      </c>
      <c r="AC113" s="25" t="s">
        <v>167</v>
      </c>
    </row>
    <row r="114" customFormat="false" ht="12.75" hidden="false" customHeight="false" outlineLevel="0" collapsed="false">
      <c r="A114" s="22" t="s">
        <v>379</v>
      </c>
      <c r="B114" s="22" t="s">
        <v>24</v>
      </c>
      <c r="C114" s="22" t="s">
        <v>0</v>
      </c>
      <c r="D114" s="22" t="s">
        <v>55</v>
      </c>
      <c r="E114" s="22" t="s">
        <v>24</v>
      </c>
      <c r="F114" s="22" t="s">
        <v>72</v>
      </c>
      <c r="G114" s="22" t="s">
        <v>57</v>
      </c>
      <c r="H114" s="22" t="s">
        <v>189</v>
      </c>
      <c r="I114" s="22" t="s">
        <v>198</v>
      </c>
      <c r="J114" s="22" t="s">
        <v>141</v>
      </c>
      <c r="K114" s="23" t="n">
        <v>493430</v>
      </c>
      <c r="L114" s="23" t="n">
        <v>0</v>
      </c>
      <c r="M114" s="23" t="n">
        <v>61678.75</v>
      </c>
      <c r="N114" s="23" t="n">
        <v>11718.9625</v>
      </c>
      <c r="O114" s="23" t="n">
        <v>566827.7125</v>
      </c>
      <c r="P114" s="22" t="s">
        <v>387</v>
      </c>
      <c r="Q114" s="22" t="n">
        <v>2022</v>
      </c>
      <c r="R114" s="22" t="s">
        <v>76</v>
      </c>
      <c r="S114" s="22" t="s">
        <v>167</v>
      </c>
      <c r="T114" s="22" t="s">
        <v>388</v>
      </c>
      <c r="U114" s="22" t="s">
        <v>389</v>
      </c>
      <c r="V114" s="22" t="s">
        <v>66</v>
      </c>
      <c r="W114" s="22" t="n">
        <v>14</v>
      </c>
      <c r="X114" s="22" t="s">
        <v>383</v>
      </c>
      <c r="Y114" s="24" t="n">
        <v>44736</v>
      </c>
      <c r="Z114" s="22" t="s">
        <v>68</v>
      </c>
      <c r="AA114" s="22" t="s">
        <v>171</v>
      </c>
      <c r="AB114" s="22" t="s">
        <v>167</v>
      </c>
      <c r="AC114" s="22" t="s">
        <v>167</v>
      </c>
    </row>
    <row r="115" customFormat="false" ht="12.75" hidden="false" customHeight="false" outlineLevel="0" collapsed="false">
      <c r="A115" s="25" t="s">
        <v>379</v>
      </c>
      <c r="B115" s="25" t="s">
        <v>24</v>
      </c>
      <c r="C115" s="25" t="s">
        <v>0</v>
      </c>
      <c r="D115" s="25" t="s">
        <v>55</v>
      </c>
      <c r="E115" s="25" t="s">
        <v>24</v>
      </c>
      <c r="F115" s="25" t="s">
        <v>72</v>
      </c>
      <c r="G115" s="25" t="s">
        <v>57</v>
      </c>
      <c r="H115" s="25" t="s">
        <v>189</v>
      </c>
      <c r="I115" s="25" t="s">
        <v>198</v>
      </c>
      <c r="J115" s="25" t="s">
        <v>141</v>
      </c>
      <c r="K115" s="26" t="n">
        <v>464854</v>
      </c>
      <c r="L115" s="26" t="n">
        <v>0</v>
      </c>
      <c r="M115" s="26" t="n">
        <v>58106.75</v>
      </c>
      <c r="N115" s="26" t="n">
        <v>11040.2825</v>
      </c>
      <c r="O115" s="26" t="n">
        <v>534001.0325</v>
      </c>
      <c r="P115" s="25" t="s">
        <v>390</v>
      </c>
      <c r="Q115" s="25" t="n">
        <v>2022</v>
      </c>
      <c r="R115" s="25" t="s">
        <v>76</v>
      </c>
      <c r="S115" s="25" t="s">
        <v>167</v>
      </c>
      <c r="T115" s="25" t="s">
        <v>391</v>
      </c>
      <c r="U115" s="25" t="s">
        <v>392</v>
      </c>
      <c r="V115" s="25" t="s">
        <v>66</v>
      </c>
      <c r="W115" s="25" t="n">
        <v>13</v>
      </c>
      <c r="X115" s="25" t="s">
        <v>383</v>
      </c>
      <c r="Y115" s="27" t="n">
        <v>44736</v>
      </c>
      <c r="Z115" s="25" t="s">
        <v>68</v>
      </c>
      <c r="AA115" s="25" t="s">
        <v>171</v>
      </c>
      <c r="AB115" s="25" t="s">
        <v>172</v>
      </c>
      <c r="AC115" s="25" t="s">
        <v>167</v>
      </c>
    </row>
    <row r="116" customFormat="false" ht="12.75" hidden="false" customHeight="false" outlineLevel="0" collapsed="false">
      <c r="A116" s="22" t="s">
        <v>379</v>
      </c>
      <c r="B116" s="22" t="s">
        <v>24</v>
      </c>
      <c r="C116" s="22" t="s">
        <v>0</v>
      </c>
      <c r="D116" s="22" t="s">
        <v>55</v>
      </c>
      <c r="E116" s="22" t="s">
        <v>24</v>
      </c>
      <c r="F116" s="22" t="s">
        <v>72</v>
      </c>
      <c r="G116" s="22" t="s">
        <v>57</v>
      </c>
      <c r="H116" s="22" t="s">
        <v>189</v>
      </c>
      <c r="I116" s="22" t="s">
        <v>198</v>
      </c>
      <c r="J116" s="22" t="s">
        <v>141</v>
      </c>
      <c r="K116" s="23" t="n">
        <v>480000</v>
      </c>
      <c r="L116" s="23" t="n">
        <v>0</v>
      </c>
      <c r="M116" s="23" t="n">
        <v>60000</v>
      </c>
      <c r="N116" s="23" t="n">
        <v>11400</v>
      </c>
      <c r="O116" s="23" t="n">
        <v>551400</v>
      </c>
      <c r="P116" s="22" t="s">
        <v>393</v>
      </c>
      <c r="Q116" s="22" t="n">
        <v>2022</v>
      </c>
      <c r="R116" s="22" t="s">
        <v>76</v>
      </c>
      <c r="S116" s="22" t="s">
        <v>167</v>
      </c>
      <c r="T116" s="22" t="s">
        <v>394</v>
      </c>
      <c r="U116" s="22" t="s">
        <v>395</v>
      </c>
      <c r="V116" s="22" t="s">
        <v>66</v>
      </c>
      <c r="W116" s="22" t="n">
        <v>24</v>
      </c>
      <c r="X116" s="22" t="s">
        <v>383</v>
      </c>
      <c r="Y116" s="24" t="n">
        <v>44736</v>
      </c>
      <c r="Z116" s="22" t="s">
        <v>68</v>
      </c>
      <c r="AA116" s="22" t="s">
        <v>171</v>
      </c>
      <c r="AB116" s="22" t="s">
        <v>172</v>
      </c>
      <c r="AC116" s="22" t="s">
        <v>167</v>
      </c>
    </row>
    <row r="117" customFormat="false" ht="12.75" hidden="false" customHeight="false" outlineLevel="0" collapsed="false">
      <c r="A117" s="25" t="s">
        <v>379</v>
      </c>
      <c r="B117" s="25" t="s">
        <v>24</v>
      </c>
      <c r="C117" s="25" t="s">
        <v>0</v>
      </c>
      <c r="D117" s="25" t="s">
        <v>55</v>
      </c>
      <c r="E117" s="25" t="s">
        <v>24</v>
      </c>
      <c r="F117" s="25" t="s">
        <v>72</v>
      </c>
      <c r="G117" s="25" t="s">
        <v>57</v>
      </c>
      <c r="H117" s="25" t="s">
        <v>189</v>
      </c>
      <c r="I117" s="25" t="s">
        <v>198</v>
      </c>
      <c r="J117" s="25" t="s">
        <v>141</v>
      </c>
      <c r="K117" s="26" t="n">
        <v>651728</v>
      </c>
      <c r="L117" s="26" t="n">
        <v>0</v>
      </c>
      <c r="M117" s="26" t="n">
        <v>81466</v>
      </c>
      <c r="N117" s="26" t="n">
        <v>15478.54</v>
      </c>
      <c r="O117" s="26" t="n">
        <v>748672.54</v>
      </c>
      <c r="P117" s="25" t="s">
        <v>396</v>
      </c>
      <c r="Q117" s="25" t="n">
        <v>2022</v>
      </c>
      <c r="R117" s="25" t="s">
        <v>76</v>
      </c>
      <c r="S117" s="25" t="s">
        <v>180</v>
      </c>
      <c r="T117" s="25" t="s">
        <v>397</v>
      </c>
      <c r="U117" s="25" t="s">
        <v>398</v>
      </c>
      <c r="V117" s="25" t="s">
        <v>66</v>
      </c>
      <c r="W117" s="25" t="n">
        <v>16</v>
      </c>
      <c r="X117" s="25" t="s">
        <v>399</v>
      </c>
      <c r="Y117" s="27" t="n">
        <v>44736</v>
      </c>
      <c r="Z117" s="25" t="s">
        <v>68</v>
      </c>
      <c r="AA117" s="25" t="s">
        <v>69</v>
      </c>
      <c r="AB117" s="25" t="s">
        <v>180</v>
      </c>
      <c r="AC117" s="25" t="s">
        <v>180</v>
      </c>
    </row>
    <row r="118" customFormat="false" ht="12.75" hidden="false" customHeight="false" outlineLevel="0" collapsed="false">
      <c r="A118" s="22" t="s">
        <v>379</v>
      </c>
      <c r="B118" s="22" t="s">
        <v>24</v>
      </c>
      <c r="C118" s="22" t="s">
        <v>0</v>
      </c>
      <c r="D118" s="22" t="s">
        <v>55</v>
      </c>
      <c r="E118" s="22" t="s">
        <v>24</v>
      </c>
      <c r="F118" s="22" t="s">
        <v>72</v>
      </c>
      <c r="G118" s="22" t="s">
        <v>57</v>
      </c>
      <c r="H118" s="22" t="s">
        <v>189</v>
      </c>
      <c r="I118" s="22" t="s">
        <v>198</v>
      </c>
      <c r="J118" s="22" t="s">
        <v>141</v>
      </c>
      <c r="K118" s="23" t="n">
        <v>696002.4</v>
      </c>
      <c r="L118" s="23" t="n">
        <v>132240.456</v>
      </c>
      <c r="M118" s="23" t="n">
        <v>87000.3</v>
      </c>
      <c r="N118" s="23" t="n">
        <v>16530.057</v>
      </c>
      <c r="O118" s="23" t="n">
        <v>931773.213</v>
      </c>
      <c r="P118" s="22" t="s">
        <v>400</v>
      </c>
      <c r="Q118" s="22" t="n">
        <v>2022</v>
      </c>
      <c r="R118" s="22" t="s">
        <v>76</v>
      </c>
      <c r="S118" s="22" t="s">
        <v>180</v>
      </c>
      <c r="T118" s="22" t="s">
        <v>401</v>
      </c>
      <c r="U118" s="22" t="s">
        <v>402</v>
      </c>
      <c r="V118" s="22" t="s">
        <v>66</v>
      </c>
      <c r="W118" s="22" t="n">
        <v>12</v>
      </c>
      <c r="X118" s="22" t="s">
        <v>399</v>
      </c>
      <c r="Y118" s="24" t="n">
        <v>44736</v>
      </c>
      <c r="Z118" s="22" t="s">
        <v>68</v>
      </c>
      <c r="AA118" s="22" t="s">
        <v>69</v>
      </c>
      <c r="AB118" s="22" t="s">
        <v>77</v>
      </c>
      <c r="AC118" s="22" t="s">
        <v>180</v>
      </c>
    </row>
    <row r="119" customFormat="false" ht="12.75" hidden="false" customHeight="false" outlineLevel="0" collapsed="false">
      <c r="A119" s="25" t="s">
        <v>403</v>
      </c>
      <c r="B119" s="25" t="s">
        <v>12</v>
      </c>
      <c r="C119" s="25" t="s">
        <v>0</v>
      </c>
      <c r="D119" s="25" t="s">
        <v>55</v>
      </c>
      <c r="E119" s="25" t="s">
        <v>12</v>
      </c>
      <c r="F119" s="25" t="s">
        <v>404</v>
      </c>
      <c r="G119" s="25" t="s">
        <v>57</v>
      </c>
      <c r="H119" s="25" t="s">
        <v>405</v>
      </c>
      <c r="I119" s="25" t="s">
        <v>406</v>
      </c>
      <c r="J119" s="25" t="s">
        <v>141</v>
      </c>
      <c r="K119" s="26" t="n">
        <v>5059200</v>
      </c>
      <c r="L119" s="26" t="n">
        <v>961248</v>
      </c>
      <c r="M119" s="26" t="n">
        <v>632400</v>
      </c>
      <c r="N119" s="26" t="n">
        <v>120156</v>
      </c>
      <c r="O119" s="26" t="n">
        <v>6773004</v>
      </c>
      <c r="P119" s="25" t="s">
        <v>127</v>
      </c>
      <c r="Q119" s="25" t="n">
        <v>2022</v>
      </c>
      <c r="R119" s="25" t="s">
        <v>407</v>
      </c>
      <c r="S119" s="25" t="s">
        <v>81</v>
      </c>
      <c r="T119" s="25" t="s">
        <v>78</v>
      </c>
      <c r="U119" s="25" t="s">
        <v>408</v>
      </c>
      <c r="V119" s="25" t="s">
        <v>66</v>
      </c>
      <c r="W119" s="25" t="n">
        <v>1</v>
      </c>
      <c r="X119" s="25" t="s">
        <v>409</v>
      </c>
      <c r="Y119" s="27" t="n">
        <v>44852</v>
      </c>
      <c r="Z119" s="25" t="s">
        <v>68</v>
      </c>
      <c r="AA119" s="25" t="s">
        <v>69</v>
      </c>
      <c r="AB119" s="25" t="s">
        <v>81</v>
      </c>
      <c r="AC119" s="25" t="s">
        <v>81</v>
      </c>
    </row>
    <row r="120" customFormat="false" ht="12.75" hidden="false" customHeight="false" outlineLevel="0" collapsed="false">
      <c r="A120" s="22" t="s">
        <v>403</v>
      </c>
      <c r="B120" s="22" t="s">
        <v>12</v>
      </c>
      <c r="C120" s="22" t="s">
        <v>0</v>
      </c>
      <c r="D120" s="22" t="s">
        <v>55</v>
      </c>
      <c r="E120" s="22" t="s">
        <v>12</v>
      </c>
      <c r="F120" s="22" t="s">
        <v>404</v>
      </c>
      <c r="G120" s="22" t="s">
        <v>57</v>
      </c>
      <c r="H120" s="22" t="s">
        <v>405</v>
      </c>
      <c r="I120" s="22" t="s">
        <v>406</v>
      </c>
      <c r="J120" s="22" t="s">
        <v>141</v>
      </c>
      <c r="K120" s="23" t="n">
        <v>4866348.642024</v>
      </c>
      <c r="L120" s="23" t="n">
        <v>924606.241985</v>
      </c>
      <c r="M120" s="23" t="n">
        <v>608293.580253</v>
      </c>
      <c r="N120" s="23" t="n">
        <v>115575.780248</v>
      </c>
      <c r="O120" s="23" t="n">
        <v>6514824.24451</v>
      </c>
      <c r="P120" s="22" t="s">
        <v>154</v>
      </c>
      <c r="Q120" s="22" t="n">
        <v>2022</v>
      </c>
      <c r="R120" s="22" t="s">
        <v>407</v>
      </c>
      <c r="S120" s="22" t="s">
        <v>81</v>
      </c>
      <c r="T120" s="22" t="s">
        <v>143</v>
      </c>
      <c r="U120" s="22" t="s">
        <v>410</v>
      </c>
      <c r="V120" s="22" t="s">
        <v>66</v>
      </c>
      <c r="W120" s="22" t="n">
        <v>1</v>
      </c>
      <c r="X120" s="22" t="s">
        <v>409</v>
      </c>
      <c r="Y120" s="24" t="n">
        <v>44852</v>
      </c>
      <c r="Z120" s="22" t="s">
        <v>68</v>
      </c>
      <c r="AA120" s="22" t="s">
        <v>69</v>
      </c>
      <c r="AB120" s="22" t="s">
        <v>81</v>
      </c>
      <c r="AC120" s="22" t="s">
        <v>81</v>
      </c>
    </row>
    <row r="121" customFormat="false" ht="12.75" hidden="false" customHeight="false" outlineLevel="0" collapsed="false">
      <c r="A121" s="25" t="s">
        <v>411</v>
      </c>
      <c r="B121" s="25" t="s">
        <v>9</v>
      </c>
      <c r="C121" s="25" t="s">
        <v>0</v>
      </c>
      <c r="D121" s="25" t="s">
        <v>55</v>
      </c>
      <c r="E121" s="25" t="s">
        <v>9</v>
      </c>
      <c r="F121" s="25" t="s">
        <v>404</v>
      </c>
      <c r="G121" s="25" t="s">
        <v>57</v>
      </c>
      <c r="H121" s="25" t="s">
        <v>412</v>
      </c>
      <c r="I121" s="25" t="s">
        <v>413</v>
      </c>
      <c r="J121" s="25" t="s">
        <v>414</v>
      </c>
      <c r="K121" s="26" t="n">
        <v>7855080</v>
      </c>
      <c r="L121" s="26" t="n">
        <v>1492465.2</v>
      </c>
      <c r="M121" s="26" t="n">
        <v>981885</v>
      </c>
      <c r="N121" s="26" t="n">
        <v>186558.15</v>
      </c>
      <c r="O121" s="26" t="n">
        <v>10515988.35</v>
      </c>
      <c r="P121" s="25" t="s">
        <v>75</v>
      </c>
      <c r="Q121" s="25" t="n">
        <v>2022</v>
      </c>
      <c r="R121" s="25" t="s">
        <v>128</v>
      </c>
      <c r="S121" s="25" t="s">
        <v>77</v>
      </c>
      <c r="T121" s="25" t="s">
        <v>78</v>
      </c>
      <c r="U121" s="25" t="s">
        <v>415</v>
      </c>
      <c r="V121" s="25" t="s">
        <v>416</v>
      </c>
      <c r="W121" s="25" t="n">
        <v>2</v>
      </c>
      <c r="X121" s="25" t="s">
        <v>417</v>
      </c>
      <c r="Y121" s="27" t="n">
        <v>44875</v>
      </c>
      <c r="Z121" s="25" t="s">
        <v>68</v>
      </c>
      <c r="AA121" s="25" t="s">
        <v>69</v>
      </c>
      <c r="AB121" s="25" t="s">
        <v>81</v>
      </c>
      <c r="AC121" s="25" t="s">
        <v>82</v>
      </c>
    </row>
    <row r="122" customFormat="false" ht="12.75" hidden="false" customHeight="false" outlineLevel="0" collapsed="false">
      <c r="A122" s="22" t="s">
        <v>411</v>
      </c>
      <c r="B122" s="22" t="s">
        <v>9</v>
      </c>
      <c r="C122" s="22" t="s">
        <v>0</v>
      </c>
      <c r="D122" s="22" t="s">
        <v>55</v>
      </c>
      <c r="E122" s="22" t="s">
        <v>9</v>
      </c>
      <c r="F122" s="22" t="s">
        <v>404</v>
      </c>
      <c r="G122" s="22" t="s">
        <v>57</v>
      </c>
      <c r="H122" s="22" t="s">
        <v>412</v>
      </c>
      <c r="I122" s="22" t="s">
        <v>413</v>
      </c>
      <c r="J122" s="22" t="s">
        <v>414</v>
      </c>
      <c r="K122" s="23" t="n">
        <v>11778000</v>
      </c>
      <c r="L122" s="23" t="n">
        <v>2237820</v>
      </c>
      <c r="M122" s="23" t="n">
        <v>1472250</v>
      </c>
      <c r="N122" s="23" t="n">
        <v>279727.5</v>
      </c>
      <c r="O122" s="23" t="n">
        <v>15767797.5</v>
      </c>
      <c r="P122" s="22" t="s">
        <v>92</v>
      </c>
      <c r="Q122" s="22" t="n">
        <v>2022</v>
      </c>
      <c r="R122" s="22" t="s">
        <v>128</v>
      </c>
      <c r="S122" s="22" t="s">
        <v>63</v>
      </c>
      <c r="T122" s="22" t="s">
        <v>78</v>
      </c>
      <c r="U122" s="22" t="s">
        <v>418</v>
      </c>
      <c r="V122" s="22" t="s">
        <v>416</v>
      </c>
      <c r="W122" s="22" t="n">
        <v>6</v>
      </c>
      <c r="X122" s="22" t="s">
        <v>419</v>
      </c>
      <c r="Y122" s="24" t="n">
        <v>44875</v>
      </c>
      <c r="Z122" s="22" t="s">
        <v>68</v>
      </c>
      <c r="AA122" s="22" t="s">
        <v>69</v>
      </c>
      <c r="AB122" s="22" t="s">
        <v>81</v>
      </c>
      <c r="AC122" s="22" t="s">
        <v>63</v>
      </c>
    </row>
    <row r="123" customFormat="false" ht="12.75" hidden="false" customHeight="false" outlineLevel="0" collapsed="false">
      <c r="A123" s="25" t="s">
        <v>411</v>
      </c>
      <c r="B123" s="25" t="s">
        <v>9</v>
      </c>
      <c r="C123" s="25" t="s">
        <v>0</v>
      </c>
      <c r="D123" s="25" t="s">
        <v>55</v>
      </c>
      <c r="E123" s="25" t="s">
        <v>9</v>
      </c>
      <c r="F123" s="25" t="s">
        <v>404</v>
      </c>
      <c r="G123" s="25" t="s">
        <v>57</v>
      </c>
      <c r="H123" s="25" t="s">
        <v>412</v>
      </c>
      <c r="I123" s="25" t="s">
        <v>413</v>
      </c>
      <c r="J123" s="25" t="s">
        <v>414</v>
      </c>
      <c r="K123" s="26" t="n">
        <v>38418300</v>
      </c>
      <c r="L123" s="26" t="n">
        <v>7299477</v>
      </c>
      <c r="M123" s="26" t="n">
        <v>4802287.5</v>
      </c>
      <c r="N123" s="26" t="n">
        <v>912434.625</v>
      </c>
      <c r="O123" s="26" t="n">
        <v>51432499.125</v>
      </c>
      <c r="P123" s="25" t="s">
        <v>100</v>
      </c>
      <c r="Q123" s="25" t="n">
        <v>2022</v>
      </c>
      <c r="R123" s="25" t="s">
        <v>128</v>
      </c>
      <c r="S123" s="25" t="s">
        <v>81</v>
      </c>
      <c r="T123" s="25" t="s">
        <v>78</v>
      </c>
      <c r="U123" s="25" t="s">
        <v>420</v>
      </c>
      <c r="V123" s="25" t="s">
        <v>416</v>
      </c>
      <c r="W123" s="25" t="n">
        <v>1</v>
      </c>
      <c r="X123" s="25" t="s">
        <v>421</v>
      </c>
      <c r="Y123" s="27" t="n">
        <v>44875</v>
      </c>
      <c r="Z123" s="25" t="s">
        <v>68</v>
      </c>
      <c r="AA123" s="25" t="s">
        <v>69</v>
      </c>
      <c r="AB123" s="25" t="s">
        <v>81</v>
      </c>
      <c r="AC123" s="25" t="s">
        <v>81</v>
      </c>
    </row>
    <row r="124" customFormat="false" ht="12.75" hidden="false" customHeight="false" outlineLevel="0" collapsed="false">
      <c r="A124" s="22" t="s">
        <v>422</v>
      </c>
      <c r="B124" s="22" t="s">
        <v>21</v>
      </c>
      <c r="C124" s="22" t="s">
        <v>0</v>
      </c>
      <c r="D124" s="22" t="s">
        <v>55</v>
      </c>
      <c r="E124" s="22" t="s">
        <v>21</v>
      </c>
      <c r="F124" s="22" t="s">
        <v>404</v>
      </c>
      <c r="G124" s="22" t="s">
        <v>57</v>
      </c>
      <c r="H124" s="22" t="s">
        <v>423</v>
      </c>
      <c r="I124" s="22" t="s">
        <v>424</v>
      </c>
      <c r="J124" s="22" t="s">
        <v>141</v>
      </c>
      <c r="K124" s="23" t="n">
        <v>1385174.30064</v>
      </c>
      <c r="L124" s="23" t="n">
        <v>263183.117122</v>
      </c>
      <c r="M124" s="23" t="n">
        <v>173146.78758</v>
      </c>
      <c r="N124" s="23" t="n">
        <v>32897.88964</v>
      </c>
      <c r="O124" s="23" t="n">
        <v>1854402.094982</v>
      </c>
      <c r="P124" s="22" t="s">
        <v>332</v>
      </c>
      <c r="Q124" s="22" t="n">
        <v>2022</v>
      </c>
      <c r="R124" s="22" t="s">
        <v>128</v>
      </c>
      <c r="S124" s="22" t="s">
        <v>180</v>
      </c>
      <c r="T124" s="22" t="s">
        <v>329</v>
      </c>
      <c r="U124" s="22" t="s">
        <v>425</v>
      </c>
      <c r="V124" s="22" t="s">
        <v>416</v>
      </c>
      <c r="W124" s="22" t="n">
        <v>72</v>
      </c>
      <c r="X124" s="22" t="s">
        <v>426</v>
      </c>
      <c r="Y124" s="24" t="n">
        <v>44882</v>
      </c>
      <c r="Z124" s="22" t="s">
        <v>68</v>
      </c>
      <c r="AA124" s="22" t="s">
        <v>69</v>
      </c>
      <c r="AB124" s="22" t="s">
        <v>180</v>
      </c>
      <c r="AC124" s="22" t="s">
        <v>180</v>
      </c>
    </row>
    <row r="125" customFormat="false" ht="12.75" hidden="false" customHeight="false" outlineLevel="0" collapsed="false">
      <c r="A125" s="25" t="s">
        <v>422</v>
      </c>
      <c r="B125" s="25" t="s">
        <v>21</v>
      </c>
      <c r="C125" s="25" t="s">
        <v>0</v>
      </c>
      <c r="D125" s="25" t="s">
        <v>55</v>
      </c>
      <c r="E125" s="25" t="s">
        <v>21</v>
      </c>
      <c r="F125" s="25" t="s">
        <v>404</v>
      </c>
      <c r="G125" s="25" t="s">
        <v>57</v>
      </c>
      <c r="H125" s="25" t="s">
        <v>423</v>
      </c>
      <c r="I125" s="25" t="s">
        <v>424</v>
      </c>
      <c r="J125" s="25" t="s">
        <v>141</v>
      </c>
      <c r="K125" s="26" t="n">
        <v>1385174.30064</v>
      </c>
      <c r="L125" s="26" t="n">
        <v>263183.117122</v>
      </c>
      <c r="M125" s="26" t="n">
        <v>173146.78758</v>
      </c>
      <c r="N125" s="26" t="n">
        <v>32897.88964</v>
      </c>
      <c r="O125" s="26" t="n">
        <v>1854402.094982</v>
      </c>
      <c r="P125" s="25" t="s">
        <v>332</v>
      </c>
      <c r="Q125" s="25" t="n">
        <v>2022</v>
      </c>
      <c r="R125" s="25" t="s">
        <v>124</v>
      </c>
      <c r="S125" s="25" t="s">
        <v>180</v>
      </c>
      <c r="T125" s="25" t="s">
        <v>329</v>
      </c>
      <c r="U125" s="25" t="s">
        <v>427</v>
      </c>
      <c r="V125" s="25" t="s">
        <v>416</v>
      </c>
      <c r="W125" s="25" t="n">
        <v>77</v>
      </c>
      <c r="X125" s="25" t="s">
        <v>426</v>
      </c>
      <c r="Y125" s="27" t="n">
        <v>44882</v>
      </c>
      <c r="Z125" s="25" t="s">
        <v>68</v>
      </c>
      <c r="AA125" s="25" t="s">
        <v>69</v>
      </c>
      <c r="AB125" s="25" t="s">
        <v>180</v>
      </c>
      <c r="AC125" s="25" t="s">
        <v>180</v>
      </c>
    </row>
    <row r="126" customFormat="false" ht="12.75" hidden="false" customHeight="false" outlineLevel="0" collapsed="false">
      <c r="A126" s="22" t="s">
        <v>422</v>
      </c>
      <c r="B126" s="22" t="s">
        <v>21</v>
      </c>
      <c r="C126" s="22" t="s">
        <v>0</v>
      </c>
      <c r="D126" s="22" t="s">
        <v>55</v>
      </c>
      <c r="E126" s="22" t="s">
        <v>21</v>
      </c>
      <c r="F126" s="22" t="s">
        <v>404</v>
      </c>
      <c r="G126" s="22" t="s">
        <v>57</v>
      </c>
      <c r="H126" s="22" t="s">
        <v>423</v>
      </c>
      <c r="I126" s="22" t="s">
        <v>424</v>
      </c>
      <c r="J126" s="22" t="s">
        <v>141</v>
      </c>
      <c r="K126" s="23" t="n">
        <v>4258086.71148</v>
      </c>
      <c r="L126" s="23" t="n">
        <v>809036.475181</v>
      </c>
      <c r="M126" s="23" t="n">
        <v>532260.838935</v>
      </c>
      <c r="N126" s="23" t="n">
        <v>101129.559398</v>
      </c>
      <c r="O126" s="23" t="n">
        <v>5700513.584994</v>
      </c>
      <c r="P126" s="22" t="s">
        <v>428</v>
      </c>
      <c r="Q126" s="22" t="n">
        <v>2022</v>
      </c>
      <c r="R126" s="22" t="s">
        <v>128</v>
      </c>
      <c r="S126" s="22" t="s">
        <v>180</v>
      </c>
      <c r="T126" s="22" t="s">
        <v>340</v>
      </c>
      <c r="U126" s="22" t="s">
        <v>429</v>
      </c>
      <c r="V126" s="22" t="s">
        <v>416</v>
      </c>
      <c r="W126" s="22" t="n">
        <v>93</v>
      </c>
      <c r="X126" s="22" t="s">
        <v>426</v>
      </c>
      <c r="Y126" s="24" t="n">
        <v>44882</v>
      </c>
      <c r="Z126" s="22" t="s">
        <v>68</v>
      </c>
      <c r="AA126" s="22" t="s">
        <v>69</v>
      </c>
      <c r="AB126" s="22" t="s">
        <v>180</v>
      </c>
      <c r="AC126" s="22" t="s">
        <v>180</v>
      </c>
    </row>
    <row r="127" customFormat="false" ht="12.75" hidden="false" customHeight="false" outlineLevel="0" collapsed="false">
      <c r="A127" s="25" t="s">
        <v>422</v>
      </c>
      <c r="B127" s="25" t="s">
        <v>21</v>
      </c>
      <c r="C127" s="25" t="s">
        <v>0</v>
      </c>
      <c r="D127" s="25" t="s">
        <v>55</v>
      </c>
      <c r="E127" s="25" t="s">
        <v>21</v>
      </c>
      <c r="F127" s="25" t="s">
        <v>404</v>
      </c>
      <c r="G127" s="25" t="s">
        <v>57</v>
      </c>
      <c r="H127" s="25" t="s">
        <v>423</v>
      </c>
      <c r="I127" s="25" t="s">
        <v>424</v>
      </c>
      <c r="J127" s="25" t="s">
        <v>141</v>
      </c>
      <c r="K127" s="26" t="n">
        <v>5248339.43508</v>
      </c>
      <c r="L127" s="26" t="n">
        <v>997184.492665</v>
      </c>
      <c r="M127" s="26" t="n">
        <v>656042.429385</v>
      </c>
      <c r="N127" s="26" t="n">
        <v>124648.061583</v>
      </c>
      <c r="O127" s="26" t="n">
        <v>7026214.418713</v>
      </c>
      <c r="P127" s="25" t="s">
        <v>428</v>
      </c>
      <c r="Q127" s="25" t="n">
        <v>2022</v>
      </c>
      <c r="R127" s="25" t="s">
        <v>124</v>
      </c>
      <c r="S127" s="25" t="s">
        <v>180</v>
      </c>
      <c r="T127" s="25" t="s">
        <v>340</v>
      </c>
      <c r="U127" s="25" t="s">
        <v>430</v>
      </c>
      <c r="V127" s="25" t="s">
        <v>416</v>
      </c>
      <c r="W127" s="25" t="n">
        <v>113</v>
      </c>
      <c r="X127" s="25" t="s">
        <v>426</v>
      </c>
      <c r="Y127" s="27" t="n">
        <v>44882</v>
      </c>
      <c r="Z127" s="25" t="s">
        <v>68</v>
      </c>
      <c r="AA127" s="25" t="s">
        <v>69</v>
      </c>
      <c r="AB127" s="25" t="s">
        <v>180</v>
      </c>
      <c r="AC127" s="25" t="s">
        <v>180</v>
      </c>
    </row>
    <row r="128" customFormat="false" ht="12.75" hidden="false" customHeight="false" outlineLevel="0" collapsed="false">
      <c r="A128" s="22" t="s">
        <v>422</v>
      </c>
      <c r="B128" s="22" t="s">
        <v>21</v>
      </c>
      <c r="C128" s="22" t="s">
        <v>0</v>
      </c>
      <c r="D128" s="22" t="s">
        <v>55</v>
      </c>
      <c r="E128" s="22" t="s">
        <v>21</v>
      </c>
      <c r="F128" s="22" t="s">
        <v>404</v>
      </c>
      <c r="G128" s="22" t="s">
        <v>57</v>
      </c>
      <c r="H128" s="22" t="s">
        <v>423</v>
      </c>
      <c r="I128" s="22" t="s">
        <v>424</v>
      </c>
      <c r="J128" s="22" t="s">
        <v>141</v>
      </c>
      <c r="K128" s="23" t="n">
        <v>1718620.4305</v>
      </c>
      <c r="L128" s="23" t="n">
        <v>326537.881795</v>
      </c>
      <c r="M128" s="23" t="n">
        <v>214827.553813</v>
      </c>
      <c r="N128" s="23" t="n">
        <v>40817.235224</v>
      </c>
      <c r="O128" s="23" t="n">
        <v>2300803.101332</v>
      </c>
      <c r="P128" s="22" t="s">
        <v>431</v>
      </c>
      <c r="Q128" s="22" t="n">
        <v>2022</v>
      </c>
      <c r="R128" s="22" t="s">
        <v>128</v>
      </c>
      <c r="S128" s="22" t="s">
        <v>180</v>
      </c>
      <c r="T128" s="22" t="s">
        <v>340</v>
      </c>
      <c r="U128" s="22" t="s">
        <v>429</v>
      </c>
      <c r="V128" s="22" t="s">
        <v>416</v>
      </c>
      <c r="W128" s="22" t="n">
        <v>93</v>
      </c>
      <c r="X128" s="22" t="s">
        <v>426</v>
      </c>
      <c r="Y128" s="24" t="n">
        <v>44882</v>
      </c>
      <c r="Z128" s="22" t="s">
        <v>68</v>
      </c>
      <c r="AA128" s="22" t="s">
        <v>69</v>
      </c>
      <c r="AB128" s="22" t="s">
        <v>180</v>
      </c>
      <c r="AC128" s="22" t="s">
        <v>180</v>
      </c>
    </row>
    <row r="129" customFormat="false" ht="12.75" hidden="false" customHeight="false" outlineLevel="0" collapsed="false">
      <c r="A129" s="25" t="s">
        <v>422</v>
      </c>
      <c r="B129" s="25" t="s">
        <v>21</v>
      </c>
      <c r="C129" s="25" t="s">
        <v>0</v>
      </c>
      <c r="D129" s="25" t="s">
        <v>55</v>
      </c>
      <c r="E129" s="25" t="s">
        <v>21</v>
      </c>
      <c r="F129" s="25" t="s">
        <v>404</v>
      </c>
      <c r="G129" s="25" t="s">
        <v>57</v>
      </c>
      <c r="H129" s="25" t="s">
        <v>423</v>
      </c>
      <c r="I129" s="25" t="s">
        <v>424</v>
      </c>
      <c r="J129" s="25" t="s">
        <v>141</v>
      </c>
      <c r="K129" s="26" t="n">
        <v>2062344.5166</v>
      </c>
      <c r="L129" s="26" t="n">
        <v>391845.458154</v>
      </c>
      <c r="M129" s="26" t="n">
        <v>257793.064575</v>
      </c>
      <c r="N129" s="26" t="n">
        <v>48980.682269</v>
      </c>
      <c r="O129" s="26" t="n">
        <v>2760963.721598</v>
      </c>
      <c r="P129" s="25" t="s">
        <v>431</v>
      </c>
      <c r="Q129" s="25" t="n">
        <v>2022</v>
      </c>
      <c r="R129" s="25" t="s">
        <v>124</v>
      </c>
      <c r="S129" s="25" t="s">
        <v>180</v>
      </c>
      <c r="T129" s="25" t="s">
        <v>340</v>
      </c>
      <c r="U129" s="25" t="s">
        <v>430</v>
      </c>
      <c r="V129" s="25" t="s">
        <v>416</v>
      </c>
      <c r="W129" s="25" t="n">
        <v>113</v>
      </c>
      <c r="X129" s="25" t="s">
        <v>426</v>
      </c>
      <c r="Y129" s="27" t="n">
        <v>44882</v>
      </c>
      <c r="Z129" s="25" t="s">
        <v>68</v>
      </c>
      <c r="AA129" s="25" t="s">
        <v>69</v>
      </c>
      <c r="AB129" s="25" t="s">
        <v>180</v>
      </c>
      <c r="AC129" s="25" t="s">
        <v>180</v>
      </c>
    </row>
    <row r="130" customFormat="false" ht="12.75" hidden="false" customHeight="false" outlineLevel="0" collapsed="false">
      <c r="A130" s="22" t="s">
        <v>422</v>
      </c>
      <c r="B130" s="22" t="s">
        <v>21</v>
      </c>
      <c r="C130" s="22" t="s">
        <v>0</v>
      </c>
      <c r="D130" s="22" t="s">
        <v>55</v>
      </c>
      <c r="E130" s="22" t="s">
        <v>21</v>
      </c>
      <c r="F130" s="22" t="s">
        <v>404</v>
      </c>
      <c r="G130" s="22" t="s">
        <v>57</v>
      </c>
      <c r="H130" s="22" t="s">
        <v>423</v>
      </c>
      <c r="I130" s="22" t="s">
        <v>424</v>
      </c>
      <c r="J130" s="22" t="s">
        <v>141</v>
      </c>
      <c r="K130" s="23" t="n">
        <v>4520003.805</v>
      </c>
      <c r="L130" s="23" t="n">
        <v>858800.72295</v>
      </c>
      <c r="M130" s="23" t="n">
        <v>565000.475625</v>
      </c>
      <c r="N130" s="23" t="n">
        <v>107350.090369</v>
      </c>
      <c r="O130" s="23" t="n">
        <v>6051155.093944</v>
      </c>
      <c r="P130" s="22" t="s">
        <v>432</v>
      </c>
      <c r="Q130" s="22" t="n">
        <v>2022</v>
      </c>
      <c r="R130" s="22" t="s">
        <v>128</v>
      </c>
      <c r="S130" s="22" t="s">
        <v>180</v>
      </c>
      <c r="T130" s="22" t="s">
        <v>329</v>
      </c>
      <c r="U130" s="22" t="s">
        <v>425</v>
      </c>
      <c r="V130" s="22" t="s">
        <v>416</v>
      </c>
      <c r="W130" s="22" t="n">
        <v>72</v>
      </c>
      <c r="X130" s="22" t="s">
        <v>426</v>
      </c>
      <c r="Y130" s="24" t="n">
        <v>44882</v>
      </c>
      <c r="Z130" s="22" t="s">
        <v>68</v>
      </c>
      <c r="AA130" s="22" t="s">
        <v>69</v>
      </c>
      <c r="AB130" s="22" t="s">
        <v>180</v>
      </c>
      <c r="AC130" s="22" t="s">
        <v>180</v>
      </c>
    </row>
    <row r="131" customFormat="false" ht="12.75" hidden="false" customHeight="false" outlineLevel="0" collapsed="false">
      <c r="A131" s="25" t="s">
        <v>422</v>
      </c>
      <c r="B131" s="25" t="s">
        <v>21</v>
      </c>
      <c r="C131" s="25" t="s">
        <v>0</v>
      </c>
      <c r="D131" s="25" t="s">
        <v>55</v>
      </c>
      <c r="E131" s="25" t="s">
        <v>21</v>
      </c>
      <c r="F131" s="25" t="s">
        <v>404</v>
      </c>
      <c r="G131" s="25" t="s">
        <v>57</v>
      </c>
      <c r="H131" s="25" t="s">
        <v>423</v>
      </c>
      <c r="I131" s="25" t="s">
        <v>424</v>
      </c>
      <c r="J131" s="25" t="s">
        <v>141</v>
      </c>
      <c r="K131" s="26" t="n">
        <v>4896670.78875</v>
      </c>
      <c r="L131" s="26" t="n">
        <v>930367.449863</v>
      </c>
      <c r="M131" s="26" t="n">
        <v>612083.848594</v>
      </c>
      <c r="N131" s="26" t="n">
        <v>116295.931233</v>
      </c>
      <c r="O131" s="26" t="n">
        <v>6555418.01844</v>
      </c>
      <c r="P131" s="25" t="s">
        <v>432</v>
      </c>
      <c r="Q131" s="25" t="n">
        <v>2022</v>
      </c>
      <c r="R131" s="25" t="s">
        <v>124</v>
      </c>
      <c r="S131" s="25" t="s">
        <v>180</v>
      </c>
      <c r="T131" s="25" t="s">
        <v>329</v>
      </c>
      <c r="U131" s="25" t="s">
        <v>427</v>
      </c>
      <c r="V131" s="25" t="s">
        <v>416</v>
      </c>
      <c r="W131" s="25" t="n">
        <v>77</v>
      </c>
      <c r="X131" s="25" t="s">
        <v>426</v>
      </c>
      <c r="Y131" s="27" t="n">
        <v>44882</v>
      </c>
      <c r="Z131" s="25" t="s">
        <v>68</v>
      </c>
      <c r="AA131" s="25" t="s">
        <v>69</v>
      </c>
      <c r="AB131" s="25" t="s">
        <v>180</v>
      </c>
      <c r="AC131" s="25" t="s">
        <v>180</v>
      </c>
    </row>
    <row r="132" customFormat="false" ht="12.75" hidden="false" customHeight="false" outlineLevel="0" collapsed="false">
      <c r="A132" s="22" t="s">
        <v>422</v>
      </c>
      <c r="B132" s="22" t="s">
        <v>21</v>
      </c>
      <c r="C132" s="22" t="s">
        <v>0</v>
      </c>
      <c r="D132" s="22" t="s">
        <v>55</v>
      </c>
      <c r="E132" s="22" t="s">
        <v>21</v>
      </c>
      <c r="F132" s="22" t="s">
        <v>404</v>
      </c>
      <c r="G132" s="22" t="s">
        <v>57</v>
      </c>
      <c r="H132" s="22" t="s">
        <v>423</v>
      </c>
      <c r="I132" s="22" t="s">
        <v>424</v>
      </c>
      <c r="J132" s="22" t="s">
        <v>141</v>
      </c>
      <c r="K132" s="23" t="n">
        <v>378524.998132</v>
      </c>
      <c r="L132" s="23" t="n">
        <v>71919.749645</v>
      </c>
      <c r="M132" s="23" t="n">
        <v>47315.624767</v>
      </c>
      <c r="N132" s="23" t="n">
        <v>8989.968706</v>
      </c>
      <c r="O132" s="23" t="n">
        <v>506750.34125</v>
      </c>
      <c r="P132" s="22" t="s">
        <v>348</v>
      </c>
      <c r="Q132" s="22" t="n">
        <v>2022</v>
      </c>
      <c r="R132" s="22" t="s">
        <v>128</v>
      </c>
      <c r="S132" s="22" t="s">
        <v>180</v>
      </c>
      <c r="T132" s="22" t="s">
        <v>349</v>
      </c>
      <c r="U132" s="22" t="s">
        <v>433</v>
      </c>
      <c r="V132" s="22" t="s">
        <v>416</v>
      </c>
      <c r="W132" s="22" t="n">
        <v>4</v>
      </c>
      <c r="X132" s="22" t="s">
        <v>434</v>
      </c>
      <c r="Y132" s="24" t="n">
        <v>44882</v>
      </c>
      <c r="Z132" s="22" t="s">
        <v>68</v>
      </c>
      <c r="AA132" s="22" t="s">
        <v>69</v>
      </c>
      <c r="AB132" s="22" t="s">
        <v>180</v>
      </c>
      <c r="AC132" s="22" t="s">
        <v>180</v>
      </c>
    </row>
    <row r="133" customFormat="false" ht="12.75" hidden="false" customHeight="false" outlineLevel="0" collapsed="false">
      <c r="A133" s="25" t="s">
        <v>422</v>
      </c>
      <c r="B133" s="25" t="s">
        <v>21</v>
      </c>
      <c r="C133" s="25" t="s">
        <v>0</v>
      </c>
      <c r="D133" s="25" t="s">
        <v>55</v>
      </c>
      <c r="E133" s="25" t="s">
        <v>21</v>
      </c>
      <c r="F133" s="25" t="s">
        <v>404</v>
      </c>
      <c r="G133" s="25" t="s">
        <v>57</v>
      </c>
      <c r="H133" s="25" t="s">
        <v>423</v>
      </c>
      <c r="I133" s="25" t="s">
        <v>424</v>
      </c>
      <c r="J133" s="25" t="s">
        <v>141</v>
      </c>
      <c r="K133" s="26" t="n">
        <v>946312.49533</v>
      </c>
      <c r="L133" s="26" t="n">
        <v>179799.374113</v>
      </c>
      <c r="M133" s="26" t="n">
        <v>118289.061916</v>
      </c>
      <c r="N133" s="26" t="n">
        <v>22474.921764</v>
      </c>
      <c r="O133" s="26" t="n">
        <v>1266875.853123</v>
      </c>
      <c r="P133" s="25" t="s">
        <v>348</v>
      </c>
      <c r="Q133" s="25" t="n">
        <v>2022</v>
      </c>
      <c r="R133" s="25" t="s">
        <v>124</v>
      </c>
      <c r="S133" s="25" t="s">
        <v>180</v>
      </c>
      <c r="T133" s="25" t="s">
        <v>349</v>
      </c>
      <c r="U133" s="25" t="s">
        <v>435</v>
      </c>
      <c r="V133" s="25" t="s">
        <v>416</v>
      </c>
      <c r="W133" s="25" t="n">
        <v>10</v>
      </c>
      <c r="X133" s="25" t="s">
        <v>434</v>
      </c>
      <c r="Y133" s="27" t="n">
        <v>44882</v>
      </c>
      <c r="Z133" s="25" t="s">
        <v>68</v>
      </c>
      <c r="AA133" s="25" t="s">
        <v>69</v>
      </c>
      <c r="AB133" s="25" t="s">
        <v>180</v>
      </c>
      <c r="AC133" s="25" t="s">
        <v>180</v>
      </c>
    </row>
    <row r="134" customFormat="false" ht="12.75" hidden="false" customHeight="false" outlineLevel="0" collapsed="false">
      <c r="A134" s="22" t="s">
        <v>422</v>
      </c>
      <c r="B134" s="22" t="s">
        <v>21</v>
      </c>
      <c r="C134" s="22" t="s">
        <v>0</v>
      </c>
      <c r="D134" s="22" t="s">
        <v>55</v>
      </c>
      <c r="E134" s="22" t="s">
        <v>21</v>
      </c>
      <c r="F134" s="22" t="s">
        <v>404</v>
      </c>
      <c r="G134" s="22" t="s">
        <v>57</v>
      </c>
      <c r="H134" s="22" t="s">
        <v>423</v>
      </c>
      <c r="I134" s="22" t="s">
        <v>424</v>
      </c>
      <c r="J134" s="22" t="s">
        <v>141</v>
      </c>
      <c r="K134" s="23" t="n">
        <v>664620</v>
      </c>
      <c r="L134" s="23" t="n">
        <v>126277.8</v>
      </c>
      <c r="M134" s="23" t="n">
        <v>83077.5</v>
      </c>
      <c r="N134" s="23" t="n">
        <v>15784.725</v>
      </c>
      <c r="O134" s="23" t="n">
        <v>889760.025</v>
      </c>
      <c r="P134" s="22" t="s">
        <v>436</v>
      </c>
      <c r="Q134" s="22" t="n">
        <v>2022</v>
      </c>
      <c r="R134" s="22" t="s">
        <v>128</v>
      </c>
      <c r="S134" s="22" t="s">
        <v>180</v>
      </c>
      <c r="T134" s="22" t="s">
        <v>353</v>
      </c>
      <c r="U134" s="22" t="s">
        <v>437</v>
      </c>
      <c r="V134" s="22" t="s">
        <v>416</v>
      </c>
      <c r="W134" s="22" t="n">
        <v>11</v>
      </c>
      <c r="X134" s="22" t="s">
        <v>434</v>
      </c>
      <c r="Y134" s="24" t="n">
        <v>44882</v>
      </c>
      <c r="Z134" s="22" t="s">
        <v>68</v>
      </c>
      <c r="AA134" s="22" t="s">
        <v>69</v>
      </c>
      <c r="AB134" s="22" t="s">
        <v>180</v>
      </c>
      <c r="AC134" s="22" t="s">
        <v>180</v>
      </c>
    </row>
    <row r="135" customFormat="false" ht="12.75" hidden="false" customHeight="false" outlineLevel="0" collapsed="false">
      <c r="A135" s="25" t="s">
        <v>422</v>
      </c>
      <c r="B135" s="25" t="s">
        <v>21</v>
      </c>
      <c r="C135" s="25" t="s">
        <v>0</v>
      </c>
      <c r="D135" s="25" t="s">
        <v>55</v>
      </c>
      <c r="E135" s="25" t="s">
        <v>21</v>
      </c>
      <c r="F135" s="25" t="s">
        <v>404</v>
      </c>
      <c r="G135" s="25" t="s">
        <v>57</v>
      </c>
      <c r="H135" s="25" t="s">
        <v>423</v>
      </c>
      <c r="I135" s="25" t="s">
        <v>424</v>
      </c>
      <c r="J135" s="25" t="s">
        <v>141</v>
      </c>
      <c r="K135" s="26" t="n">
        <v>664620</v>
      </c>
      <c r="L135" s="26" t="n">
        <v>126277.8</v>
      </c>
      <c r="M135" s="26" t="n">
        <v>83077.5</v>
      </c>
      <c r="N135" s="26" t="n">
        <v>15784.725</v>
      </c>
      <c r="O135" s="26" t="n">
        <v>889760.025</v>
      </c>
      <c r="P135" s="25" t="s">
        <v>436</v>
      </c>
      <c r="Q135" s="25" t="n">
        <v>2022</v>
      </c>
      <c r="R135" s="25" t="s">
        <v>124</v>
      </c>
      <c r="S135" s="25" t="s">
        <v>180</v>
      </c>
      <c r="T135" s="25" t="s">
        <v>353</v>
      </c>
      <c r="U135" s="25" t="s">
        <v>438</v>
      </c>
      <c r="V135" s="25" t="s">
        <v>416</v>
      </c>
      <c r="W135" s="25" t="n">
        <v>11</v>
      </c>
      <c r="X135" s="25" t="s">
        <v>434</v>
      </c>
      <c r="Y135" s="27" t="n">
        <v>44882</v>
      </c>
      <c r="Z135" s="25" t="s">
        <v>68</v>
      </c>
      <c r="AA135" s="25" t="s">
        <v>69</v>
      </c>
      <c r="AB135" s="25" t="s">
        <v>180</v>
      </c>
      <c r="AC135" s="25" t="s">
        <v>180</v>
      </c>
    </row>
    <row r="136" customFormat="false" ht="12.75" hidden="false" customHeight="false" outlineLevel="0" collapsed="false">
      <c r="A136" s="22" t="s">
        <v>422</v>
      </c>
      <c r="B136" s="22" t="s">
        <v>21</v>
      </c>
      <c r="C136" s="22" t="s">
        <v>0</v>
      </c>
      <c r="D136" s="22" t="s">
        <v>55</v>
      </c>
      <c r="E136" s="22" t="s">
        <v>21</v>
      </c>
      <c r="F136" s="22" t="s">
        <v>404</v>
      </c>
      <c r="G136" s="22" t="s">
        <v>57</v>
      </c>
      <c r="H136" s="22" t="s">
        <v>423</v>
      </c>
      <c r="I136" s="22" t="s">
        <v>424</v>
      </c>
      <c r="J136" s="22" t="s">
        <v>141</v>
      </c>
      <c r="K136" s="23" t="n">
        <v>872307.023527</v>
      </c>
      <c r="L136" s="23" t="n">
        <v>165738.33447</v>
      </c>
      <c r="M136" s="23" t="n">
        <v>109038.377941</v>
      </c>
      <c r="N136" s="23" t="n">
        <v>20717.291809</v>
      </c>
      <c r="O136" s="23" t="n">
        <v>1167801.027747</v>
      </c>
      <c r="P136" s="22" t="s">
        <v>142</v>
      </c>
      <c r="Q136" s="22" t="n">
        <v>2022</v>
      </c>
      <c r="R136" s="22" t="s">
        <v>128</v>
      </c>
      <c r="S136" s="22" t="s">
        <v>63</v>
      </c>
      <c r="T136" s="22" t="s">
        <v>143</v>
      </c>
      <c r="U136" s="22" t="s">
        <v>439</v>
      </c>
      <c r="V136" s="22" t="s">
        <v>416</v>
      </c>
      <c r="W136" s="22" t="n">
        <v>1</v>
      </c>
      <c r="X136" s="22" t="s">
        <v>440</v>
      </c>
      <c r="Y136" s="24" t="n">
        <v>44882</v>
      </c>
      <c r="Z136" s="22" t="s">
        <v>68</v>
      </c>
      <c r="AA136" s="22" t="s">
        <v>69</v>
      </c>
      <c r="AB136" s="22" t="s">
        <v>81</v>
      </c>
      <c r="AC136" s="22" t="s">
        <v>63</v>
      </c>
    </row>
    <row r="137" customFormat="false" ht="12.75" hidden="false" customHeight="false" outlineLevel="0" collapsed="false">
      <c r="A137" s="25" t="s">
        <v>422</v>
      </c>
      <c r="B137" s="25" t="s">
        <v>21</v>
      </c>
      <c r="C137" s="25" t="s">
        <v>0</v>
      </c>
      <c r="D137" s="25" t="s">
        <v>55</v>
      </c>
      <c r="E137" s="25" t="s">
        <v>21</v>
      </c>
      <c r="F137" s="25" t="s">
        <v>404</v>
      </c>
      <c r="G137" s="25" t="s">
        <v>57</v>
      </c>
      <c r="H137" s="25" t="s">
        <v>423</v>
      </c>
      <c r="I137" s="25" t="s">
        <v>424</v>
      </c>
      <c r="J137" s="25" t="s">
        <v>141</v>
      </c>
      <c r="K137" s="26" t="n">
        <v>1395692.947209</v>
      </c>
      <c r="L137" s="26" t="n">
        <v>265181.65997</v>
      </c>
      <c r="M137" s="26" t="n">
        <v>174461.618401</v>
      </c>
      <c r="N137" s="26" t="n">
        <v>33147.707496</v>
      </c>
      <c r="O137" s="26" t="n">
        <v>1868483.933076</v>
      </c>
      <c r="P137" s="25" t="s">
        <v>142</v>
      </c>
      <c r="Q137" s="25" t="n">
        <v>2022</v>
      </c>
      <c r="R137" s="25" t="s">
        <v>124</v>
      </c>
      <c r="S137" s="25" t="s">
        <v>63</v>
      </c>
      <c r="T137" s="25" t="s">
        <v>143</v>
      </c>
      <c r="U137" s="25" t="s">
        <v>441</v>
      </c>
      <c r="V137" s="25" t="s">
        <v>416</v>
      </c>
      <c r="W137" s="25" t="n">
        <v>1</v>
      </c>
      <c r="X137" s="25" t="s">
        <v>440</v>
      </c>
      <c r="Y137" s="27" t="n">
        <v>44882</v>
      </c>
      <c r="Z137" s="25" t="s">
        <v>68</v>
      </c>
      <c r="AA137" s="25" t="s">
        <v>69</v>
      </c>
      <c r="AB137" s="25" t="s">
        <v>81</v>
      </c>
      <c r="AC137" s="25" t="s">
        <v>63</v>
      </c>
    </row>
    <row r="138" customFormat="false" ht="12.75" hidden="false" customHeight="false" outlineLevel="0" collapsed="false">
      <c r="A138" s="22" t="s">
        <v>422</v>
      </c>
      <c r="B138" s="22" t="s">
        <v>21</v>
      </c>
      <c r="C138" s="22" t="s">
        <v>0</v>
      </c>
      <c r="D138" s="22" t="s">
        <v>55</v>
      </c>
      <c r="E138" s="22" t="s">
        <v>21</v>
      </c>
      <c r="F138" s="22" t="s">
        <v>404</v>
      </c>
      <c r="G138" s="22" t="s">
        <v>57</v>
      </c>
      <c r="H138" s="22" t="s">
        <v>423</v>
      </c>
      <c r="I138" s="22" t="s">
        <v>424</v>
      </c>
      <c r="J138" s="22" t="s">
        <v>141</v>
      </c>
      <c r="K138" s="23" t="n">
        <v>900000</v>
      </c>
      <c r="L138" s="23" t="n">
        <v>171000</v>
      </c>
      <c r="M138" s="23" t="n">
        <v>112500</v>
      </c>
      <c r="N138" s="23" t="n">
        <v>21375</v>
      </c>
      <c r="O138" s="23" t="n">
        <v>1204875</v>
      </c>
      <c r="P138" s="22" t="s">
        <v>442</v>
      </c>
      <c r="Q138" s="22" t="n">
        <v>2022</v>
      </c>
      <c r="R138" s="22" t="s">
        <v>128</v>
      </c>
      <c r="S138" s="22" t="s">
        <v>63</v>
      </c>
      <c r="T138" s="22" t="s">
        <v>78</v>
      </c>
      <c r="U138" s="22" t="s">
        <v>443</v>
      </c>
      <c r="V138" s="22" t="s">
        <v>416</v>
      </c>
      <c r="W138" s="22" t="n">
        <v>1</v>
      </c>
      <c r="X138" s="22" t="s">
        <v>440</v>
      </c>
      <c r="Y138" s="24" t="n">
        <v>44882</v>
      </c>
      <c r="Z138" s="22" t="s">
        <v>68</v>
      </c>
      <c r="AA138" s="22" t="s">
        <v>69</v>
      </c>
      <c r="AB138" s="22" t="s">
        <v>81</v>
      </c>
      <c r="AC138" s="22" t="s">
        <v>63</v>
      </c>
    </row>
    <row r="139" customFormat="false" ht="12.75" hidden="false" customHeight="false" outlineLevel="0" collapsed="false">
      <c r="A139" s="25" t="s">
        <v>422</v>
      </c>
      <c r="B139" s="25" t="s">
        <v>21</v>
      </c>
      <c r="C139" s="25" t="s">
        <v>0</v>
      </c>
      <c r="D139" s="25" t="s">
        <v>55</v>
      </c>
      <c r="E139" s="25" t="s">
        <v>21</v>
      </c>
      <c r="F139" s="25" t="s">
        <v>404</v>
      </c>
      <c r="G139" s="25" t="s">
        <v>57</v>
      </c>
      <c r="H139" s="25" t="s">
        <v>423</v>
      </c>
      <c r="I139" s="25" t="s">
        <v>424</v>
      </c>
      <c r="J139" s="25" t="s">
        <v>141</v>
      </c>
      <c r="K139" s="26" t="n">
        <v>1350000</v>
      </c>
      <c r="L139" s="26" t="n">
        <v>256500</v>
      </c>
      <c r="M139" s="26" t="n">
        <v>168750</v>
      </c>
      <c r="N139" s="26" t="n">
        <v>32062.5</v>
      </c>
      <c r="O139" s="26" t="n">
        <v>1807312.5</v>
      </c>
      <c r="P139" s="25" t="s">
        <v>442</v>
      </c>
      <c r="Q139" s="25" t="n">
        <v>2022</v>
      </c>
      <c r="R139" s="25" t="s">
        <v>124</v>
      </c>
      <c r="S139" s="25" t="s">
        <v>63</v>
      </c>
      <c r="T139" s="25" t="s">
        <v>78</v>
      </c>
      <c r="U139" s="25" t="s">
        <v>444</v>
      </c>
      <c r="V139" s="25" t="s">
        <v>416</v>
      </c>
      <c r="W139" s="25" t="n">
        <v>1</v>
      </c>
      <c r="X139" s="25" t="s">
        <v>440</v>
      </c>
      <c r="Y139" s="27" t="n">
        <v>44882</v>
      </c>
      <c r="Z139" s="25" t="s">
        <v>68</v>
      </c>
      <c r="AA139" s="25" t="s">
        <v>69</v>
      </c>
      <c r="AB139" s="25" t="s">
        <v>81</v>
      </c>
      <c r="AC139" s="25" t="s">
        <v>63</v>
      </c>
    </row>
    <row r="140" customFormat="false" ht="12.75" hidden="false" customHeight="false" outlineLevel="0" collapsed="false">
      <c r="A140" s="22" t="s">
        <v>422</v>
      </c>
      <c r="B140" s="22" t="s">
        <v>21</v>
      </c>
      <c r="C140" s="22" t="s">
        <v>0</v>
      </c>
      <c r="D140" s="22" t="s">
        <v>55</v>
      </c>
      <c r="E140" s="22" t="s">
        <v>21</v>
      </c>
      <c r="F140" s="22" t="s">
        <v>404</v>
      </c>
      <c r="G140" s="22" t="s">
        <v>57</v>
      </c>
      <c r="H140" s="22" t="s">
        <v>423</v>
      </c>
      <c r="I140" s="22" t="s">
        <v>424</v>
      </c>
      <c r="J140" s="22" t="s">
        <v>141</v>
      </c>
      <c r="K140" s="23" t="n">
        <v>1947079.804141</v>
      </c>
      <c r="L140" s="23" t="n">
        <v>369945.162787</v>
      </c>
      <c r="M140" s="23" t="n">
        <v>243384.975518</v>
      </c>
      <c r="N140" s="23" t="n">
        <v>46243.145348</v>
      </c>
      <c r="O140" s="23" t="n">
        <v>2606653.087794</v>
      </c>
      <c r="P140" s="22" t="s">
        <v>61</v>
      </c>
      <c r="Q140" s="22" t="n">
        <v>2022</v>
      </c>
      <c r="R140" s="22" t="s">
        <v>128</v>
      </c>
      <c r="S140" s="22" t="s">
        <v>63</v>
      </c>
      <c r="T140" s="22" t="s">
        <v>64</v>
      </c>
      <c r="U140" s="22" t="s">
        <v>445</v>
      </c>
      <c r="V140" s="22" t="s">
        <v>416</v>
      </c>
      <c r="W140" s="22" t="n">
        <v>5</v>
      </c>
      <c r="X140" s="22" t="s">
        <v>446</v>
      </c>
      <c r="Y140" s="24" t="n">
        <v>44882</v>
      </c>
      <c r="Z140" s="22" t="s">
        <v>68</v>
      </c>
      <c r="AA140" s="22" t="s">
        <v>69</v>
      </c>
      <c r="AB140" s="22" t="s">
        <v>63</v>
      </c>
      <c r="AC140" s="22" t="s">
        <v>63</v>
      </c>
    </row>
    <row r="141" customFormat="false" ht="12.75" hidden="false" customHeight="false" outlineLevel="0" collapsed="false">
      <c r="A141" s="25" t="s">
        <v>422</v>
      </c>
      <c r="B141" s="25" t="s">
        <v>21</v>
      </c>
      <c r="C141" s="25" t="s">
        <v>0</v>
      </c>
      <c r="D141" s="25" t="s">
        <v>55</v>
      </c>
      <c r="E141" s="25" t="s">
        <v>21</v>
      </c>
      <c r="F141" s="25" t="s">
        <v>404</v>
      </c>
      <c r="G141" s="25" t="s">
        <v>57</v>
      </c>
      <c r="H141" s="25" t="s">
        <v>423</v>
      </c>
      <c r="I141" s="25" t="s">
        <v>424</v>
      </c>
      <c r="J141" s="25" t="s">
        <v>141</v>
      </c>
      <c r="K141" s="26" t="n">
        <v>3115329.054165</v>
      </c>
      <c r="L141" s="26" t="n">
        <v>591912.520291</v>
      </c>
      <c r="M141" s="26" t="n">
        <v>389416.131771</v>
      </c>
      <c r="N141" s="26" t="n">
        <v>73989.065036</v>
      </c>
      <c r="O141" s="26" t="n">
        <v>4170646.771263</v>
      </c>
      <c r="P141" s="25" t="s">
        <v>61</v>
      </c>
      <c r="Q141" s="25" t="n">
        <v>2022</v>
      </c>
      <c r="R141" s="25" t="s">
        <v>124</v>
      </c>
      <c r="S141" s="25" t="s">
        <v>63</v>
      </c>
      <c r="T141" s="25" t="s">
        <v>64</v>
      </c>
      <c r="U141" s="25" t="s">
        <v>447</v>
      </c>
      <c r="V141" s="25" t="s">
        <v>416</v>
      </c>
      <c r="W141" s="25" t="n">
        <v>3</v>
      </c>
      <c r="X141" s="25" t="s">
        <v>446</v>
      </c>
      <c r="Y141" s="27" t="n">
        <v>44882</v>
      </c>
      <c r="Z141" s="25" t="s">
        <v>68</v>
      </c>
      <c r="AA141" s="25" t="s">
        <v>69</v>
      </c>
      <c r="AB141" s="25" t="s">
        <v>63</v>
      </c>
      <c r="AC141" s="25" t="s">
        <v>63</v>
      </c>
    </row>
    <row r="142" customFormat="false" ht="12.75" hidden="false" customHeight="false" outlineLevel="0" collapsed="false">
      <c r="A142" s="22" t="s">
        <v>422</v>
      </c>
      <c r="B142" s="22" t="s">
        <v>21</v>
      </c>
      <c r="C142" s="22" t="s">
        <v>0</v>
      </c>
      <c r="D142" s="22" t="s">
        <v>55</v>
      </c>
      <c r="E142" s="22" t="s">
        <v>21</v>
      </c>
      <c r="F142" s="22" t="s">
        <v>404</v>
      </c>
      <c r="G142" s="22" t="s">
        <v>57</v>
      </c>
      <c r="H142" s="22" t="s">
        <v>423</v>
      </c>
      <c r="I142" s="22" t="s">
        <v>424</v>
      </c>
      <c r="J142" s="22" t="s">
        <v>141</v>
      </c>
      <c r="K142" s="23" t="n">
        <v>3374910.07821</v>
      </c>
      <c r="L142" s="23" t="n">
        <v>641232.91486</v>
      </c>
      <c r="M142" s="23" t="n">
        <v>421863.759776</v>
      </c>
      <c r="N142" s="23" t="n">
        <v>80154.114357</v>
      </c>
      <c r="O142" s="23" t="n">
        <v>4518160.867203</v>
      </c>
      <c r="P142" s="22" t="s">
        <v>448</v>
      </c>
      <c r="Q142" s="22" t="n">
        <v>2022</v>
      </c>
      <c r="R142" s="22" t="s">
        <v>128</v>
      </c>
      <c r="S142" s="22" t="s">
        <v>63</v>
      </c>
      <c r="T142" s="22" t="s">
        <v>64</v>
      </c>
      <c r="U142" s="22" t="s">
        <v>445</v>
      </c>
      <c r="V142" s="22" t="s">
        <v>416</v>
      </c>
      <c r="W142" s="22" t="n">
        <v>5</v>
      </c>
      <c r="X142" s="22" t="s">
        <v>446</v>
      </c>
      <c r="Y142" s="24" t="n">
        <v>44882</v>
      </c>
      <c r="Z142" s="22" t="s">
        <v>68</v>
      </c>
      <c r="AA142" s="22" t="s">
        <v>69</v>
      </c>
      <c r="AB142" s="22" t="s">
        <v>63</v>
      </c>
      <c r="AC142" s="22" t="s">
        <v>63</v>
      </c>
    </row>
    <row r="143" customFormat="false" ht="12.75" hidden="false" customHeight="false" outlineLevel="0" collapsed="false">
      <c r="A143" s="25" t="s">
        <v>422</v>
      </c>
      <c r="B143" s="25" t="s">
        <v>21</v>
      </c>
      <c r="C143" s="25" t="s">
        <v>0</v>
      </c>
      <c r="D143" s="25" t="s">
        <v>55</v>
      </c>
      <c r="E143" s="25" t="s">
        <v>21</v>
      </c>
      <c r="F143" s="25" t="s">
        <v>404</v>
      </c>
      <c r="G143" s="25" t="s">
        <v>57</v>
      </c>
      <c r="H143" s="25" t="s">
        <v>423</v>
      </c>
      <c r="I143" s="25" t="s">
        <v>424</v>
      </c>
      <c r="J143" s="25" t="s">
        <v>141</v>
      </c>
      <c r="K143" s="26" t="n">
        <v>1081732.02401</v>
      </c>
      <c r="L143" s="26" t="n">
        <v>205529.084562</v>
      </c>
      <c r="M143" s="26" t="n">
        <v>135216.503001</v>
      </c>
      <c r="N143" s="26" t="n">
        <v>25691.13557</v>
      </c>
      <c r="O143" s="26" t="n">
        <v>1448168.747143</v>
      </c>
      <c r="P143" s="25" t="s">
        <v>449</v>
      </c>
      <c r="Q143" s="25" t="n">
        <v>2022</v>
      </c>
      <c r="R143" s="25" t="s">
        <v>128</v>
      </c>
      <c r="S143" s="25" t="s">
        <v>63</v>
      </c>
      <c r="T143" s="25" t="s">
        <v>64</v>
      </c>
      <c r="U143" s="25" t="s">
        <v>445</v>
      </c>
      <c r="V143" s="25" t="s">
        <v>416</v>
      </c>
      <c r="W143" s="25" t="n">
        <v>5</v>
      </c>
      <c r="X143" s="25" t="s">
        <v>446</v>
      </c>
      <c r="Y143" s="27" t="n">
        <v>44882</v>
      </c>
      <c r="Z143" s="25" t="s">
        <v>68</v>
      </c>
      <c r="AA143" s="25" t="s">
        <v>69</v>
      </c>
      <c r="AB143" s="25" t="s">
        <v>63</v>
      </c>
      <c r="AC143" s="25" t="s">
        <v>63</v>
      </c>
    </row>
    <row r="144" customFormat="false" ht="12.75" hidden="false" customHeight="false" outlineLevel="0" collapsed="false">
      <c r="A144" s="22" t="s">
        <v>422</v>
      </c>
      <c r="B144" s="22" t="s">
        <v>21</v>
      </c>
      <c r="C144" s="22" t="s">
        <v>0</v>
      </c>
      <c r="D144" s="22" t="s">
        <v>55</v>
      </c>
      <c r="E144" s="22" t="s">
        <v>21</v>
      </c>
      <c r="F144" s="22" t="s">
        <v>404</v>
      </c>
      <c r="G144" s="22" t="s">
        <v>57</v>
      </c>
      <c r="H144" s="22" t="s">
        <v>423</v>
      </c>
      <c r="I144" s="22" t="s">
        <v>424</v>
      </c>
      <c r="J144" s="22" t="s">
        <v>141</v>
      </c>
      <c r="K144" s="23" t="n">
        <v>1730771.134548</v>
      </c>
      <c r="L144" s="23" t="n">
        <v>328846.515564</v>
      </c>
      <c r="M144" s="23" t="n">
        <v>216346.391819</v>
      </c>
      <c r="N144" s="23" t="n">
        <v>41105.814446</v>
      </c>
      <c r="O144" s="23" t="n">
        <v>2317069.856377</v>
      </c>
      <c r="P144" s="22" t="s">
        <v>449</v>
      </c>
      <c r="Q144" s="22" t="n">
        <v>2022</v>
      </c>
      <c r="R144" s="22" t="s">
        <v>124</v>
      </c>
      <c r="S144" s="22" t="s">
        <v>63</v>
      </c>
      <c r="T144" s="22" t="s">
        <v>64</v>
      </c>
      <c r="U144" s="22" t="s">
        <v>447</v>
      </c>
      <c r="V144" s="22" t="s">
        <v>416</v>
      </c>
      <c r="W144" s="22" t="n">
        <v>3</v>
      </c>
      <c r="X144" s="22" t="s">
        <v>446</v>
      </c>
      <c r="Y144" s="24" t="n">
        <v>44882</v>
      </c>
      <c r="Z144" s="22" t="s">
        <v>68</v>
      </c>
      <c r="AA144" s="22" t="s">
        <v>69</v>
      </c>
      <c r="AB144" s="22" t="s">
        <v>63</v>
      </c>
      <c r="AC144" s="22" t="s">
        <v>63</v>
      </c>
    </row>
    <row r="145" customFormat="false" ht="12.75" hidden="false" customHeight="false" outlineLevel="0" collapsed="false">
      <c r="A145" s="25" t="s">
        <v>450</v>
      </c>
      <c r="B145" s="25" t="s">
        <v>8</v>
      </c>
      <c r="C145" s="25" t="s">
        <v>0</v>
      </c>
      <c r="D145" s="25" t="s">
        <v>55</v>
      </c>
      <c r="E145" s="25" t="s">
        <v>8</v>
      </c>
      <c r="F145" s="25" t="s">
        <v>404</v>
      </c>
      <c r="G145" s="25" t="s">
        <v>57</v>
      </c>
      <c r="H145" s="25" t="s">
        <v>451</v>
      </c>
      <c r="I145" s="25" t="s">
        <v>452</v>
      </c>
      <c r="J145" s="25" t="s">
        <v>414</v>
      </c>
      <c r="K145" s="26" t="n">
        <v>8089560</v>
      </c>
      <c r="L145" s="26" t="n">
        <v>1537016.4</v>
      </c>
      <c r="M145" s="26" t="n">
        <v>1011195</v>
      </c>
      <c r="N145" s="26" t="n">
        <v>192127.05</v>
      </c>
      <c r="O145" s="26" t="n">
        <v>10829898.45</v>
      </c>
      <c r="P145" s="25" t="s">
        <v>75</v>
      </c>
      <c r="Q145" s="25" t="n">
        <v>2022</v>
      </c>
      <c r="R145" s="25" t="s">
        <v>128</v>
      </c>
      <c r="S145" s="25" t="s">
        <v>77</v>
      </c>
      <c r="T145" s="25" t="s">
        <v>78</v>
      </c>
      <c r="U145" s="25" t="s">
        <v>453</v>
      </c>
      <c r="V145" s="25" t="s">
        <v>416</v>
      </c>
      <c r="W145" s="25" t="n">
        <v>2</v>
      </c>
      <c r="X145" s="25" t="s">
        <v>454</v>
      </c>
      <c r="Y145" s="27" t="n">
        <v>44886</v>
      </c>
      <c r="Z145" s="25" t="s">
        <v>68</v>
      </c>
      <c r="AA145" s="25" t="s">
        <v>69</v>
      </c>
      <c r="AB145" s="25" t="s">
        <v>81</v>
      </c>
      <c r="AC145" s="25" t="s">
        <v>82</v>
      </c>
    </row>
    <row r="146" customFormat="false" ht="12.75" hidden="false" customHeight="false" outlineLevel="0" collapsed="false">
      <c r="A146" s="22" t="s">
        <v>450</v>
      </c>
      <c r="B146" s="22" t="s">
        <v>8</v>
      </c>
      <c r="C146" s="22" t="s">
        <v>0</v>
      </c>
      <c r="D146" s="22" t="s">
        <v>55</v>
      </c>
      <c r="E146" s="22" t="s">
        <v>8</v>
      </c>
      <c r="F146" s="22" t="s">
        <v>404</v>
      </c>
      <c r="G146" s="22" t="s">
        <v>57</v>
      </c>
      <c r="H146" s="22" t="s">
        <v>451</v>
      </c>
      <c r="I146" s="22" t="s">
        <v>452</v>
      </c>
      <c r="J146" s="22" t="s">
        <v>414</v>
      </c>
      <c r="K146" s="23" t="n">
        <v>6751730.605824</v>
      </c>
      <c r="L146" s="23" t="n">
        <v>1282828.815107</v>
      </c>
      <c r="M146" s="23" t="n">
        <v>843966.325728</v>
      </c>
      <c r="N146" s="23" t="n">
        <v>160353.601888</v>
      </c>
      <c r="O146" s="23" t="n">
        <v>9038879.348547</v>
      </c>
      <c r="P146" s="22" t="s">
        <v>328</v>
      </c>
      <c r="Q146" s="22" t="n">
        <v>2022</v>
      </c>
      <c r="R146" s="22" t="s">
        <v>128</v>
      </c>
      <c r="S146" s="22" t="s">
        <v>180</v>
      </c>
      <c r="T146" s="22" t="s">
        <v>329</v>
      </c>
      <c r="U146" s="22" t="s">
        <v>455</v>
      </c>
      <c r="V146" s="22" t="s">
        <v>416</v>
      </c>
      <c r="W146" s="22" t="n">
        <v>24</v>
      </c>
      <c r="X146" s="22" t="s">
        <v>456</v>
      </c>
      <c r="Y146" s="24" t="n">
        <v>44886</v>
      </c>
      <c r="Z146" s="22" t="s">
        <v>68</v>
      </c>
      <c r="AA146" s="22" t="s">
        <v>69</v>
      </c>
      <c r="AB146" s="22" t="s">
        <v>180</v>
      </c>
      <c r="AC146" s="22" t="s">
        <v>180</v>
      </c>
    </row>
    <row r="147" customFormat="false" ht="12.75" hidden="false" customHeight="false" outlineLevel="0" collapsed="false">
      <c r="A147" s="25" t="s">
        <v>450</v>
      </c>
      <c r="B147" s="25" t="s">
        <v>8</v>
      </c>
      <c r="C147" s="25" t="s">
        <v>0</v>
      </c>
      <c r="D147" s="25" t="s">
        <v>55</v>
      </c>
      <c r="E147" s="25" t="s">
        <v>8</v>
      </c>
      <c r="F147" s="25" t="s">
        <v>404</v>
      </c>
      <c r="G147" s="25" t="s">
        <v>57</v>
      </c>
      <c r="H147" s="25" t="s">
        <v>451</v>
      </c>
      <c r="I147" s="25" t="s">
        <v>452</v>
      </c>
      <c r="J147" s="25" t="s">
        <v>414</v>
      </c>
      <c r="K147" s="26" t="n">
        <v>8439663.25728</v>
      </c>
      <c r="L147" s="26" t="n">
        <v>1603536.018883</v>
      </c>
      <c r="M147" s="26" t="n">
        <v>1054957.90716</v>
      </c>
      <c r="N147" s="26" t="n">
        <v>200442.00236</v>
      </c>
      <c r="O147" s="26" t="n">
        <v>11298599.185683</v>
      </c>
      <c r="P147" s="25" t="s">
        <v>328</v>
      </c>
      <c r="Q147" s="25" t="n">
        <v>2022</v>
      </c>
      <c r="R147" s="25" t="s">
        <v>124</v>
      </c>
      <c r="S147" s="25" t="s">
        <v>180</v>
      </c>
      <c r="T147" s="25" t="s">
        <v>329</v>
      </c>
      <c r="U147" s="25" t="s">
        <v>457</v>
      </c>
      <c r="V147" s="25" t="s">
        <v>416</v>
      </c>
      <c r="W147" s="25" t="n">
        <v>34</v>
      </c>
      <c r="X147" s="25" t="s">
        <v>456</v>
      </c>
      <c r="Y147" s="27" t="n">
        <v>44886</v>
      </c>
      <c r="Z147" s="25" t="s">
        <v>68</v>
      </c>
      <c r="AA147" s="25" t="s">
        <v>69</v>
      </c>
      <c r="AB147" s="25" t="s">
        <v>180</v>
      </c>
      <c r="AC147" s="25" t="s">
        <v>180</v>
      </c>
    </row>
    <row r="148" customFormat="false" ht="12.75" hidden="false" customHeight="false" outlineLevel="0" collapsed="false">
      <c r="A148" s="22" t="s">
        <v>450</v>
      </c>
      <c r="B148" s="22" t="s">
        <v>8</v>
      </c>
      <c r="C148" s="22" t="s">
        <v>0</v>
      </c>
      <c r="D148" s="22" t="s">
        <v>55</v>
      </c>
      <c r="E148" s="22" t="s">
        <v>8</v>
      </c>
      <c r="F148" s="22" t="s">
        <v>404</v>
      </c>
      <c r="G148" s="22" t="s">
        <v>57</v>
      </c>
      <c r="H148" s="22" t="s">
        <v>451</v>
      </c>
      <c r="I148" s="22" t="s">
        <v>452</v>
      </c>
      <c r="J148" s="22" t="s">
        <v>414</v>
      </c>
      <c r="K148" s="23" t="n">
        <v>4412314.469385</v>
      </c>
      <c r="L148" s="23" t="n">
        <v>838339.749183</v>
      </c>
      <c r="M148" s="23" t="n">
        <v>551539.308673</v>
      </c>
      <c r="N148" s="23" t="n">
        <v>104792.468648</v>
      </c>
      <c r="O148" s="23" t="n">
        <v>5906985.995889</v>
      </c>
      <c r="P148" s="22" t="s">
        <v>332</v>
      </c>
      <c r="Q148" s="22" t="n">
        <v>2022</v>
      </c>
      <c r="R148" s="22" t="s">
        <v>128</v>
      </c>
      <c r="S148" s="22" t="s">
        <v>180</v>
      </c>
      <c r="T148" s="22" t="s">
        <v>329</v>
      </c>
      <c r="U148" s="22" t="s">
        <v>455</v>
      </c>
      <c r="V148" s="22" t="s">
        <v>416</v>
      </c>
      <c r="W148" s="22" t="n">
        <v>24</v>
      </c>
      <c r="X148" s="22" t="s">
        <v>456</v>
      </c>
      <c r="Y148" s="24" t="n">
        <v>44886</v>
      </c>
      <c r="Z148" s="22" t="s">
        <v>68</v>
      </c>
      <c r="AA148" s="22" t="s">
        <v>69</v>
      </c>
      <c r="AB148" s="22" t="s">
        <v>180</v>
      </c>
      <c r="AC148" s="22" t="s">
        <v>180</v>
      </c>
    </row>
    <row r="149" customFormat="false" ht="12.75" hidden="false" customHeight="false" outlineLevel="0" collapsed="false">
      <c r="A149" s="25" t="s">
        <v>450</v>
      </c>
      <c r="B149" s="25" t="s">
        <v>8</v>
      </c>
      <c r="C149" s="25" t="s">
        <v>0</v>
      </c>
      <c r="D149" s="25" t="s">
        <v>55</v>
      </c>
      <c r="E149" s="25" t="s">
        <v>8</v>
      </c>
      <c r="F149" s="25" t="s">
        <v>404</v>
      </c>
      <c r="G149" s="25" t="s">
        <v>57</v>
      </c>
      <c r="H149" s="25" t="s">
        <v>451</v>
      </c>
      <c r="I149" s="25" t="s">
        <v>452</v>
      </c>
      <c r="J149" s="25" t="s">
        <v>414</v>
      </c>
      <c r="K149" s="26" t="n">
        <v>6209102.699091</v>
      </c>
      <c r="L149" s="26" t="n">
        <v>1179729.512827</v>
      </c>
      <c r="M149" s="26" t="n">
        <v>776137.837386</v>
      </c>
      <c r="N149" s="26" t="n">
        <v>147466.189103</v>
      </c>
      <c r="O149" s="26" t="n">
        <v>8312436.238407</v>
      </c>
      <c r="P149" s="25" t="s">
        <v>332</v>
      </c>
      <c r="Q149" s="25" t="n">
        <v>2022</v>
      </c>
      <c r="R149" s="25" t="s">
        <v>124</v>
      </c>
      <c r="S149" s="25" t="s">
        <v>180</v>
      </c>
      <c r="T149" s="25" t="s">
        <v>329</v>
      </c>
      <c r="U149" s="25" t="s">
        <v>457</v>
      </c>
      <c r="V149" s="25" t="s">
        <v>416</v>
      </c>
      <c r="W149" s="25" t="n">
        <v>34</v>
      </c>
      <c r="X149" s="25" t="s">
        <v>456</v>
      </c>
      <c r="Y149" s="27" t="n">
        <v>44886</v>
      </c>
      <c r="Z149" s="25" t="s">
        <v>68</v>
      </c>
      <c r="AA149" s="25" t="s">
        <v>69</v>
      </c>
      <c r="AB149" s="25" t="s">
        <v>180</v>
      </c>
      <c r="AC149" s="25" t="s">
        <v>180</v>
      </c>
    </row>
    <row r="150" customFormat="false" ht="12.75" hidden="false" customHeight="false" outlineLevel="0" collapsed="false">
      <c r="A150" s="22" t="s">
        <v>450</v>
      </c>
      <c r="B150" s="22" t="s">
        <v>8</v>
      </c>
      <c r="C150" s="22" t="s">
        <v>0</v>
      </c>
      <c r="D150" s="22" t="s">
        <v>55</v>
      </c>
      <c r="E150" s="22" t="s">
        <v>8</v>
      </c>
      <c r="F150" s="22" t="s">
        <v>404</v>
      </c>
      <c r="G150" s="22" t="s">
        <v>57</v>
      </c>
      <c r="H150" s="22" t="s">
        <v>451</v>
      </c>
      <c r="I150" s="22" t="s">
        <v>452</v>
      </c>
      <c r="J150" s="22" t="s">
        <v>414</v>
      </c>
      <c r="K150" s="23" t="n">
        <v>2130798.523002</v>
      </c>
      <c r="L150" s="23" t="n">
        <v>404851.71937</v>
      </c>
      <c r="M150" s="23" t="n">
        <v>266349.815375</v>
      </c>
      <c r="N150" s="23" t="n">
        <v>50606.464921</v>
      </c>
      <c r="O150" s="23" t="n">
        <v>2852606.522668</v>
      </c>
      <c r="P150" s="22" t="s">
        <v>334</v>
      </c>
      <c r="Q150" s="22" t="n">
        <v>2022</v>
      </c>
      <c r="R150" s="22" t="s">
        <v>128</v>
      </c>
      <c r="S150" s="22" t="s">
        <v>180</v>
      </c>
      <c r="T150" s="22" t="s">
        <v>191</v>
      </c>
      <c r="U150" s="22" t="s">
        <v>458</v>
      </c>
      <c r="V150" s="22" t="s">
        <v>416</v>
      </c>
      <c r="W150" s="22" t="n">
        <v>6</v>
      </c>
      <c r="X150" s="22" t="s">
        <v>456</v>
      </c>
      <c r="Y150" s="24" t="n">
        <v>44886</v>
      </c>
      <c r="Z150" s="22" t="s">
        <v>68</v>
      </c>
      <c r="AA150" s="22" t="s">
        <v>69</v>
      </c>
      <c r="AB150" s="22" t="s">
        <v>77</v>
      </c>
      <c r="AC150" s="22" t="s">
        <v>180</v>
      </c>
    </row>
    <row r="151" customFormat="false" ht="12.75" hidden="false" customHeight="false" outlineLevel="0" collapsed="false">
      <c r="A151" s="25" t="s">
        <v>450</v>
      </c>
      <c r="B151" s="25" t="s">
        <v>8</v>
      </c>
      <c r="C151" s="25" t="s">
        <v>0</v>
      </c>
      <c r="D151" s="25" t="s">
        <v>55</v>
      </c>
      <c r="E151" s="25" t="s">
        <v>8</v>
      </c>
      <c r="F151" s="25" t="s">
        <v>404</v>
      </c>
      <c r="G151" s="25" t="s">
        <v>57</v>
      </c>
      <c r="H151" s="25" t="s">
        <v>451</v>
      </c>
      <c r="I151" s="25" t="s">
        <v>452</v>
      </c>
      <c r="J151" s="25" t="s">
        <v>414</v>
      </c>
      <c r="K151" s="26" t="n">
        <v>2485931.610169</v>
      </c>
      <c r="L151" s="26" t="n">
        <v>472327.005932</v>
      </c>
      <c r="M151" s="26" t="n">
        <v>310741.451271</v>
      </c>
      <c r="N151" s="26" t="n">
        <v>59040.875741</v>
      </c>
      <c r="O151" s="26" t="n">
        <v>3328040.943113</v>
      </c>
      <c r="P151" s="25" t="s">
        <v>334</v>
      </c>
      <c r="Q151" s="25" t="n">
        <v>2022</v>
      </c>
      <c r="R151" s="25" t="s">
        <v>124</v>
      </c>
      <c r="S151" s="25" t="s">
        <v>180</v>
      </c>
      <c r="T151" s="25" t="s">
        <v>191</v>
      </c>
      <c r="U151" s="25" t="s">
        <v>459</v>
      </c>
      <c r="V151" s="25" t="s">
        <v>416</v>
      </c>
      <c r="W151" s="25" t="n">
        <v>7</v>
      </c>
      <c r="X151" s="25" t="s">
        <v>456</v>
      </c>
      <c r="Y151" s="27" t="n">
        <v>44886</v>
      </c>
      <c r="Z151" s="25" t="s">
        <v>68</v>
      </c>
      <c r="AA151" s="25" t="s">
        <v>69</v>
      </c>
      <c r="AB151" s="25" t="s">
        <v>77</v>
      </c>
      <c r="AC151" s="25" t="s">
        <v>180</v>
      </c>
    </row>
    <row r="152" customFormat="false" ht="12.75" hidden="false" customHeight="false" outlineLevel="0" collapsed="false">
      <c r="A152" s="22" t="s">
        <v>450</v>
      </c>
      <c r="B152" s="22" t="s">
        <v>8</v>
      </c>
      <c r="C152" s="22" t="s">
        <v>0</v>
      </c>
      <c r="D152" s="22" t="s">
        <v>55</v>
      </c>
      <c r="E152" s="22" t="s">
        <v>8</v>
      </c>
      <c r="F152" s="22" t="s">
        <v>404</v>
      </c>
      <c r="G152" s="22" t="s">
        <v>57</v>
      </c>
      <c r="H152" s="22" t="s">
        <v>451</v>
      </c>
      <c r="I152" s="22" t="s">
        <v>452</v>
      </c>
      <c r="J152" s="22" t="s">
        <v>414</v>
      </c>
      <c r="K152" s="23" t="n">
        <v>482619.372618</v>
      </c>
      <c r="L152" s="23" t="n">
        <v>91697.680797</v>
      </c>
      <c r="M152" s="23" t="n">
        <v>60327.421577</v>
      </c>
      <c r="N152" s="23" t="n">
        <v>11462.2101</v>
      </c>
      <c r="O152" s="23" t="n">
        <v>646106.685092</v>
      </c>
      <c r="P152" s="22" t="s">
        <v>348</v>
      </c>
      <c r="Q152" s="22" t="n">
        <v>2022</v>
      </c>
      <c r="R152" s="22" t="s">
        <v>128</v>
      </c>
      <c r="S152" s="22" t="s">
        <v>180</v>
      </c>
      <c r="T152" s="22" t="s">
        <v>349</v>
      </c>
      <c r="U152" s="22" t="s">
        <v>460</v>
      </c>
      <c r="V152" s="22" t="s">
        <v>416</v>
      </c>
      <c r="W152" s="22" t="n">
        <v>6</v>
      </c>
      <c r="X152" s="22" t="s">
        <v>461</v>
      </c>
      <c r="Y152" s="24" t="n">
        <v>44886</v>
      </c>
      <c r="Z152" s="22" t="s">
        <v>68</v>
      </c>
      <c r="AA152" s="22" t="s">
        <v>69</v>
      </c>
      <c r="AB152" s="22" t="s">
        <v>180</v>
      </c>
      <c r="AC152" s="22" t="s">
        <v>180</v>
      </c>
    </row>
    <row r="153" customFormat="false" ht="12.75" hidden="false" customHeight="false" outlineLevel="0" collapsed="false">
      <c r="A153" s="25" t="s">
        <v>450</v>
      </c>
      <c r="B153" s="25" t="s">
        <v>8</v>
      </c>
      <c r="C153" s="25" t="s">
        <v>0</v>
      </c>
      <c r="D153" s="25" t="s">
        <v>55</v>
      </c>
      <c r="E153" s="25" t="s">
        <v>8</v>
      </c>
      <c r="F153" s="25" t="s">
        <v>404</v>
      </c>
      <c r="G153" s="25" t="s">
        <v>57</v>
      </c>
      <c r="H153" s="25" t="s">
        <v>451</v>
      </c>
      <c r="I153" s="25" t="s">
        <v>452</v>
      </c>
      <c r="J153" s="25" t="s">
        <v>414</v>
      </c>
      <c r="K153" s="26" t="n">
        <v>2091350.614678</v>
      </c>
      <c r="L153" s="26" t="n">
        <v>397356.616789</v>
      </c>
      <c r="M153" s="26" t="n">
        <v>261418.826835</v>
      </c>
      <c r="N153" s="26" t="n">
        <v>49669.577099</v>
      </c>
      <c r="O153" s="26" t="n">
        <v>2799795.635401</v>
      </c>
      <c r="P153" s="25" t="s">
        <v>348</v>
      </c>
      <c r="Q153" s="25" t="n">
        <v>2022</v>
      </c>
      <c r="R153" s="25" t="s">
        <v>124</v>
      </c>
      <c r="S153" s="25" t="s">
        <v>180</v>
      </c>
      <c r="T153" s="25" t="s">
        <v>349</v>
      </c>
      <c r="U153" s="25" t="s">
        <v>462</v>
      </c>
      <c r="V153" s="25" t="s">
        <v>416</v>
      </c>
      <c r="W153" s="25" t="n">
        <v>26</v>
      </c>
      <c r="X153" s="25" t="s">
        <v>461</v>
      </c>
      <c r="Y153" s="27" t="n">
        <v>44886</v>
      </c>
      <c r="Z153" s="25" t="s">
        <v>68</v>
      </c>
      <c r="AA153" s="25" t="s">
        <v>69</v>
      </c>
      <c r="AB153" s="25" t="s">
        <v>180</v>
      </c>
      <c r="AC153" s="25" t="s">
        <v>180</v>
      </c>
    </row>
    <row r="154" customFormat="false" ht="12.75" hidden="false" customHeight="false" outlineLevel="0" collapsed="false">
      <c r="A154" s="22" t="s">
        <v>450</v>
      </c>
      <c r="B154" s="22" t="s">
        <v>8</v>
      </c>
      <c r="C154" s="22" t="s">
        <v>0</v>
      </c>
      <c r="D154" s="22" t="s">
        <v>55</v>
      </c>
      <c r="E154" s="22" t="s">
        <v>8</v>
      </c>
      <c r="F154" s="22" t="s">
        <v>404</v>
      </c>
      <c r="G154" s="22" t="s">
        <v>57</v>
      </c>
      <c r="H154" s="22" t="s">
        <v>451</v>
      </c>
      <c r="I154" s="22" t="s">
        <v>452</v>
      </c>
      <c r="J154" s="22" t="s">
        <v>414</v>
      </c>
      <c r="K154" s="23" t="n">
        <v>616284</v>
      </c>
      <c r="L154" s="23" t="n">
        <v>117093.96</v>
      </c>
      <c r="M154" s="23" t="n">
        <v>77035.5</v>
      </c>
      <c r="N154" s="23" t="n">
        <v>14636.745</v>
      </c>
      <c r="O154" s="23" t="n">
        <v>825050.205</v>
      </c>
      <c r="P154" s="22" t="s">
        <v>436</v>
      </c>
      <c r="Q154" s="22" t="n">
        <v>2022</v>
      </c>
      <c r="R154" s="22" t="s">
        <v>128</v>
      </c>
      <c r="S154" s="22" t="s">
        <v>180</v>
      </c>
      <c r="T154" s="22" t="s">
        <v>353</v>
      </c>
      <c r="U154" s="22" t="s">
        <v>463</v>
      </c>
      <c r="V154" s="22" t="s">
        <v>416</v>
      </c>
      <c r="W154" s="22" t="n">
        <v>12</v>
      </c>
      <c r="X154" s="22" t="s">
        <v>461</v>
      </c>
      <c r="Y154" s="24" t="n">
        <v>44886</v>
      </c>
      <c r="Z154" s="22" t="s">
        <v>68</v>
      </c>
      <c r="AA154" s="22" t="s">
        <v>69</v>
      </c>
      <c r="AB154" s="22" t="s">
        <v>180</v>
      </c>
      <c r="AC154" s="22" t="s">
        <v>180</v>
      </c>
    </row>
    <row r="155" customFormat="false" ht="12.75" hidden="false" customHeight="false" outlineLevel="0" collapsed="false">
      <c r="A155" s="25" t="s">
        <v>450</v>
      </c>
      <c r="B155" s="25" t="s">
        <v>8</v>
      </c>
      <c r="C155" s="25" t="s">
        <v>0</v>
      </c>
      <c r="D155" s="25" t="s">
        <v>55</v>
      </c>
      <c r="E155" s="25" t="s">
        <v>8</v>
      </c>
      <c r="F155" s="25" t="s">
        <v>404</v>
      </c>
      <c r="G155" s="25" t="s">
        <v>57</v>
      </c>
      <c r="H155" s="25" t="s">
        <v>451</v>
      </c>
      <c r="I155" s="25" t="s">
        <v>452</v>
      </c>
      <c r="J155" s="25" t="s">
        <v>414</v>
      </c>
      <c r="K155" s="26" t="n">
        <v>1900209</v>
      </c>
      <c r="L155" s="26" t="n">
        <v>361039.71</v>
      </c>
      <c r="M155" s="26" t="n">
        <v>237526.125</v>
      </c>
      <c r="N155" s="26" t="n">
        <v>45129.96375</v>
      </c>
      <c r="O155" s="26" t="n">
        <v>2543904.79875</v>
      </c>
      <c r="P155" s="25" t="s">
        <v>436</v>
      </c>
      <c r="Q155" s="25" t="n">
        <v>2022</v>
      </c>
      <c r="R155" s="25" t="s">
        <v>124</v>
      </c>
      <c r="S155" s="25" t="s">
        <v>180</v>
      </c>
      <c r="T155" s="25" t="s">
        <v>353</v>
      </c>
      <c r="U155" s="25" t="s">
        <v>464</v>
      </c>
      <c r="V155" s="25" t="s">
        <v>416</v>
      </c>
      <c r="W155" s="25" t="n">
        <v>37</v>
      </c>
      <c r="X155" s="25" t="s">
        <v>461</v>
      </c>
      <c r="Y155" s="27" t="n">
        <v>44886</v>
      </c>
      <c r="Z155" s="25" t="s">
        <v>68</v>
      </c>
      <c r="AA155" s="25" t="s">
        <v>69</v>
      </c>
      <c r="AB155" s="25" t="s">
        <v>180</v>
      </c>
      <c r="AC155" s="25" t="s">
        <v>180</v>
      </c>
    </row>
    <row r="156" customFormat="false" ht="12.75" hidden="false" customHeight="false" outlineLevel="0" collapsed="false">
      <c r="A156" s="22" t="s">
        <v>450</v>
      </c>
      <c r="B156" s="22" t="s">
        <v>8</v>
      </c>
      <c r="C156" s="22" t="s">
        <v>0</v>
      </c>
      <c r="D156" s="22" t="s">
        <v>55</v>
      </c>
      <c r="E156" s="22" t="s">
        <v>8</v>
      </c>
      <c r="F156" s="22" t="s">
        <v>404</v>
      </c>
      <c r="G156" s="22" t="s">
        <v>57</v>
      </c>
      <c r="H156" s="22" t="s">
        <v>451</v>
      </c>
      <c r="I156" s="22" t="s">
        <v>452</v>
      </c>
      <c r="J156" s="22" t="s">
        <v>414</v>
      </c>
      <c r="K156" s="23" t="n">
        <v>92203920</v>
      </c>
      <c r="L156" s="23" t="n">
        <v>17518744.8</v>
      </c>
      <c r="M156" s="23" t="n">
        <v>11525490</v>
      </c>
      <c r="N156" s="23" t="n">
        <v>2189843.1</v>
      </c>
      <c r="O156" s="23" t="n">
        <v>123437997.9</v>
      </c>
      <c r="P156" s="22" t="s">
        <v>100</v>
      </c>
      <c r="Q156" s="22" t="n">
        <v>2022</v>
      </c>
      <c r="R156" s="22" t="s">
        <v>128</v>
      </c>
      <c r="S156" s="22" t="s">
        <v>81</v>
      </c>
      <c r="T156" s="22" t="s">
        <v>78</v>
      </c>
      <c r="U156" s="22" t="s">
        <v>465</v>
      </c>
      <c r="V156" s="22" t="s">
        <v>416</v>
      </c>
      <c r="W156" s="22" t="n">
        <v>1</v>
      </c>
      <c r="X156" s="22" t="s">
        <v>466</v>
      </c>
      <c r="Y156" s="24" t="n">
        <v>44886</v>
      </c>
      <c r="Z156" s="22" t="s">
        <v>68</v>
      </c>
      <c r="AA156" s="22" t="s">
        <v>69</v>
      </c>
      <c r="AB156" s="22" t="s">
        <v>81</v>
      </c>
      <c r="AC156" s="22" t="s">
        <v>81</v>
      </c>
    </row>
    <row r="157" customFormat="false" ht="12.75" hidden="false" customHeight="false" outlineLevel="0" collapsed="false">
      <c r="A157" s="25" t="s">
        <v>450</v>
      </c>
      <c r="B157" s="25" t="s">
        <v>8</v>
      </c>
      <c r="C157" s="25" t="s">
        <v>0</v>
      </c>
      <c r="D157" s="25" t="s">
        <v>55</v>
      </c>
      <c r="E157" s="25" t="s">
        <v>8</v>
      </c>
      <c r="F157" s="25" t="s">
        <v>404</v>
      </c>
      <c r="G157" s="25" t="s">
        <v>57</v>
      </c>
      <c r="H157" s="25" t="s">
        <v>451</v>
      </c>
      <c r="I157" s="25" t="s">
        <v>452</v>
      </c>
      <c r="J157" s="25" t="s">
        <v>414</v>
      </c>
      <c r="K157" s="26" t="n">
        <v>5096749.973175</v>
      </c>
      <c r="L157" s="26" t="n">
        <v>968382.494903</v>
      </c>
      <c r="M157" s="26" t="n">
        <v>637093.746647</v>
      </c>
      <c r="N157" s="26" t="n">
        <v>121047.811863</v>
      </c>
      <c r="O157" s="26" t="n">
        <v>6823274.026588</v>
      </c>
      <c r="P157" s="25" t="s">
        <v>103</v>
      </c>
      <c r="Q157" s="25" t="n">
        <v>2022</v>
      </c>
      <c r="R157" s="25" t="s">
        <v>128</v>
      </c>
      <c r="S157" s="25" t="s">
        <v>81</v>
      </c>
      <c r="T157" s="25" t="s">
        <v>104</v>
      </c>
      <c r="U157" s="25" t="s">
        <v>467</v>
      </c>
      <c r="V157" s="25" t="s">
        <v>416</v>
      </c>
      <c r="W157" s="25" t="n">
        <v>1</v>
      </c>
      <c r="X157" s="25" t="s">
        <v>466</v>
      </c>
      <c r="Y157" s="27" t="n">
        <v>44886</v>
      </c>
      <c r="Z157" s="25" t="s">
        <v>68</v>
      </c>
      <c r="AA157" s="25" t="s">
        <v>69</v>
      </c>
      <c r="AB157" s="25" t="s">
        <v>81</v>
      </c>
      <c r="AC157" s="25" t="s">
        <v>81</v>
      </c>
    </row>
    <row r="158" customFormat="false" ht="12.75" hidden="false" customHeight="false" outlineLevel="0" collapsed="false">
      <c r="A158" s="22" t="s">
        <v>450</v>
      </c>
      <c r="B158" s="22" t="s">
        <v>8</v>
      </c>
      <c r="C158" s="22" t="s">
        <v>0</v>
      </c>
      <c r="D158" s="22" t="s">
        <v>55</v>
      </c>
      <c r="E158" s="22" t="s">
        <v>8</v>
      </c>
      <c r="F158" s="22" t="s">
        <v>404</v>
      </c>
      <c r="G158" s="22" t="s">
        <v>57</v>
      </c>
      <c r="H158" s="22" t="s">
        <v>451</v>
      </c>
      <c r="I158" s="22" t="s">
        <v>452</v>
      </c>
      <c r="J158" s="22" t="s">
        <v>414</v>
      </c>
      <c r="K158" s="23" t="n">
        <v>11400397.237944</v>
      </c>
      <c r="L158" s="23" t="n">
        <v>2166075.475209</v>
      </c>
      <c r="M158" s="23" t="n">
        <v>1425049.654743</v>
      </c>
      <c r="N158" s="23" t="n">
        <v>270759.434401</v>
      </c>
      <c r="O158" s="23" t="n">
        <v>15262281.802297</v>
      </c>
      <c r="P158" s="22" t="s">
        <v>154</v>
      </c>
      <c r="Q158" s="22" t="n">
        <v>2022</v>
      </c>
      <c r="R158" s="22" t="s">
        <v>128</v>
      </c>
      <c r="S158" s="22" t="s">
        <v>81</v>
      </c>
      <c r="T158" s="22" t="s">
        <v>143</v>
      </c>
      <c r="U158" s="22" t="s">
        <v>468</v>
      </c>
      <c r="V158" s="22" t="s">
        <v>416</v>
      </c>
      <c r="W158" s="22" t="n">
        <v>1</v>
      </c>
      <c r="X158" s="22" t="s">
        <v>466</v>
      </c>
      <c r="Y158" s="24" t="n">
        <v>44886</v>
      </c>
      <c r="Z158" s="22" t="s">
        <v>68</v>
      </c>
      <c r="AA158" s="22" t="s">
        <v>69</v>
      </c>
      <c r="AB158" s="22" t="s">
        <v>81</v>
      </c>
      <c r="AC158" s="22" t="s">
        <v>81</v>
      </c>
    </row>
    <row r="159" customFormat="false" ht="12.75" hidden="false" customHeight="false" outlineLevel="0" collapsed="false">
      <c r="A159" s="25" t="s">
        <v>450</v>
      </c>
      <c r="B159" s="25" t="s">
        <v>8</v>
      </c>
      <c r="C159" s="25" t="s">
        <v>0</v>
      </c>
      <c r="D159" s="25" t="s">
        <v>55</v>
      </c>
      <c r="E159" s="25" t="s">
        <v>8</v>
      </c>
      <c r="F159" s="25" t="s">
        <v>404</v>
      </c>
      <c r="G159" s="25" t="s">
        <v>57</v>
      </c>
      <c r="H159" s="25" t="s">
        <v>451</v>
      </c>
      <c r="I159" s="25" t="s">
        <v>452</v>
      </c>
      <c r="J159" s="25" t="s">
        <v>414</v>
      </c>
      <c r="K159" s="26" t="n">
        <v>30430049.936</v>
      </c>
      <c r="L159" s="26" t="n">
        <v>5781709.48784</v>
      </c>
      <c r="M159" s="26" t="n">
        <v>3803756.242</v>
      </c>
      <c r="N159" s="26" t="n">
        <v>722713.68598</v>
      </c>
      <c r="O159" s="26" t="n">
        <v>40738229.35182</v>
      </c>
      <c r="P159" s="25" t="s">
        <v>469</v>
      </c>
      <c r="Q159" s="25" t="n">
        <v>2022</v>
      </c>
      <c r="R159" s="25" t="s">
        <v>128</v>
      </c>
      <c r="S159" s="25" t="s">
        <v>470</v>
      </c>
      <c r="T159" s="25" t="s">
        <v>471</v>
      </c>
      <c r="U159" s="25" t="s">
        <v>472</v>
      </c>
      <c r="V159" s="25" t="s">
        <v>416</v>
      </c>
      <c r="W159" s="25" t="n">
        <v>100</v>
      </c>
      <c r="X159" s="25" t="s">
        <v>473</v>
      </c>
      <c r="Y159" s="27" t="n">
        <v>44886</v>
      </c>
      <c r="Z159" s="25" t="s">
        <v>68</v>
      </c>
      <c r="AA159" s="25" t="s">
        <v>69</v>
      </c>
      <c r="AB159" s="25" t="s">
        <v>470</v>
      </c>
      <c r="AC159" s="25" t="s">
        <v>470</v>
      </c>
    </row>
    <row r="160" customFormat="false" ht="12.75" hidden="false" customHeight="false" outlineLevel="0" collapsed="false">
      <c r="A160" s="22" t="s">
        <v>450</v>
      </c>
      <c r="B160" s="22" t="s">
        <v>8</v>
      </c>
      <c r="C160" s="22" t="s">
        <v>0</v>
      </c>
      <c r="D160" s="22" t="s">
        <v>55</v>
      </c>
      <c r="E160" s="22" t="s">
        <v>8</v>
      </c>
      <c r="F160" s="22" t="s">
        <v>404</v>
      </c>
      <c r="G160" s="22" t="s">
        <v>57</v>
      </c>
      <c r="H160" s="22" t="s">
        <v>451</v>
      </c>
      <c r="I160" s="22" t="s">
        <v>452</v>
      </c>
      <c r="J160" s="22" t="s">
        <v>414</v>
      </c>
      <c r="K160" s="23" t="n">
        <v>9200000</v>
      </c>
      <c r="L160" s="23" t="n">
        <v>1748000</v>
      </c>
      <c r="M160" s="23" t="n">
        <v>1150000</v>
      </c>
      <c r="N160" s="23" t="n">
        <v>218500</v>
      </c>
      <c r="O160" s="23" t="n">
        <v>12316500</v>
      </c>
      <c r="P160" s="22" t="s">
        <v>474</v>
      </c>
      <c r="Q160" s="22" t="n">
        <v>2022</v>
      </c>
      <c r="R160" s="22" t="s">
        <v>128</v>
      </c>
      <c r="S160" s="22" t="s">
        <v>470</v>
      </c>
      <c r="T160" s="22" t="s">
        <v>471</v>
      </c>
      <c r="U160" s="22" t="s">
        <v>475</v>
      </c>
      <c r="V160" s="22" t="s">
        <v>416</v>
      </c>
      <c r="W160" s="22" t="n">
        <v>100</v>
      </c>
      <c r="X160" s="22" t="s">
        <v>473</v>
      </c>
      <c r="Y160" s="24" t="n">
        <v>44886</v>
      </c>
      <c r="Z160" s="22" t="s">
        <v>68</v>
      </c>
      <c r="AA160" s="22" t="s">
        <v>69</v>
      </c>
      <c r="AB160" s="22" t="s">
        <v>470</v>
      </c>
      <c r="AC160" s="22" t="s">
        <v>470</v>
      </c>
    </row>
    <row r="161" customFormat="false" ht="12.75" hidden="false" customHeight="false" outlineLevel="0" collapsed="false">
      <c r="A161" s="25" t="s">
        <v>450</v>
      </c>
      <c r="B161" s="25" t="s">
        <v>8</v>
      </c>
      <c r="C161" s="25" t="s">
        <v>0</v>
      </c>
      <c r="D161" s="25" t="s">
        <v>55</v>
      </c>
      <c r="E161" s="25" t="s">
        <v>8</v>
      </c>
      <c r="F161" s="25" t="s">
        <v>404</v>
      </c>
      <c r="G161" s="25" t="s">
        <v>57</v>
      </c>
      <c r="H161" s="25" t="s">
        <v>451</v>
      </c>
      <c r="I161" s="25" t="s">
        <v>452</v>
      </c>
      <c r="J161" s="25" t="s">
        <v>414</v>
      </c>
      <c r="K161" s="26" t="n">
        <v>11778000</v>
      </c>
      <c r="L161" s="26" t="n">
        <v>2237820</v>
      </c>
      <c r="M161" s="26" t="n">
        <v>1472250</v>
      </c>
      <c r="N161" s="26" t="n">
        <v>279727.5</v>
      </c>
      <c r="O161" s="26" t="n">
        <v>15767797.5</v>
      </c>
      <c r="P161" s="25" t="s">
        <v>92</v>
      </c>
      <c r="Q161" s="25" t="n">
        <v>2022</v>
      </c>
      <c r="R161" s="25" t="s">
        <v>128</v>
      </c>
      <c r="S161" s="25" t="s">
        <v>63</v>
      </c>
      <c r="T161" s="25" t="s">
        <v>78</v>
      </c>
      <c r="U161" s="25" t="s">
        <v>476</v>
      </c>
      <c r="V161" s="25" t="s">
        <v>416</v>
      </c>
      <c r="W161" s="25" t="n">
        <v>6</v>
      </c>
      <c r="X161" s="25" t="s">
        <v>477</v>
      </c>
      <c r="Y161" s="27" t="n">
        <v>44886</v>
      </c>
      <c r="Z161" s="25" t="s">
        <v>68</v>
      </c>
      <c r="AA161" s="25" t="s">
        <v>69</v>
      </c>
      <c r="AB161" s="25" t="s">
        <v>81</v>
      </c>
      <c r="AC161" s="25" t="s">
        <v>63</v>
      </c>
    </row>
    <row r="162" customFormat="false" ht="12.75" hidden="false" customHeight="false" outlineLevel="0" collapsed="false">
      <c r="A162" s="22" t="s">
        <v>450</v>
      </c>
      <c r="B162" s="22" t="s">
        <v>8</v>
      </c>
      <c r="C162" s="22" t="s">
        <v>0</v>
      </c>
      <c r="D162" s="22" t="s">
        <v>55</v>
      </c>
      <c r="E162" s="22" t="s">
        <v>8</v>
      </c>
      <c r="F162" s="22" t="s">
        <v>404</v>
      </c>
      <c r="G162" s="22" t="s">
        <v>57</v>
      </c>
      <c r="H162" s="22" t="s">
        <v>451</v>
      </c>
      <c r="I162" s="22" t="s">
        <v>452</v>
      </c>
      <c r="J162" s="22" t="s">
        <v>414</v>
      </c>
      <c r="K162" s="23" t="n">
        <v>710507.003724</v>
      </c>
      <c r="L162" s="23" t="n">
        <v>134996.330708</v>
      </c>
      <c r="M162" s="23" t="n">
        <v>88813.375466</v>
      </c>
      <c r="N162" s="23" t="n">
        <v>16874.541339</v>
      </c>
      <c r="O162" s="23" t="n">
        <v>951191.251237</v>
      </c>
      <c r="P162" s="22" t="s">
        <v>160</v>
      </c>
      <c r="Q162" s="22" t="n">
        <v>2022</v>
      </c>
      <c r="R162" s="22" t="s">
        <v>128</v>
      </c>
      <c r="S162" s="22" t="s">
        <v>63</v>
      </c>
      <c r="T162" s="22" t="s">
        <v>64</v>
      </c>
      <c r="U162" s="22" t="s">
        <v>478</v>
      </c>
      <c r="V162" s="22" t="s">
        <v>416</v>
      </c>
      <c r="W162" s="22" t="n">
        <v>4</v>
      </c>
      <c r="X162" s="22" t="s">
        <v>479</v>
      </c>
      <c r="Y162" s="24" t="n">
        <v>44886</v>
      </c>
      <c r="Z162" s="22" t="s">
        <v>68</v>
      </c>
      <c r="AA162" s="22" t="s">
        <v>69</v>
      </c>
      <c r="AB162" s="22" t="s">
        <v>63</v>
      </c>
      <c r="AC162" s="22" t="s">
        <v>63</v>
      </c>
    </row>
    <row r="163" customFormat="false" ht="12.75" hidden="false" customHeight="false" outlineLevel="0" collapsed="false">
      <c r="A163" s="25" t="s">
        <v>450</v>
      </c>
      <c r="B163" s="25" t="s">
        <v>8</v>
      </c>
      <c r="C163" s="25" t="s">
        <v>0</v>
      </c>
      <c r="D163" s="25" t="s">
        <v>55</v>
      </c>
      <c r="E163" s="25" t="s">
        <v>8</v>
      </c>
      <c r="F163" s="25" t="s">
        <v>404</v>
      </c>
      <c r="G163" s="25" t="s">
        <v>57</v>
      </c>
      <c r="H163" s="25" t="s">
        <v>451</v>
      </c>
      <c r="I163" s="25" t="s">
        <v>452</v>
      </c>
      <c r="J163" s="25" t="s">
        <v>414</v>
      </c>
      <c r="K163" s="26" t="n">
        <v>3789372.20872</v>
      </c>
      <c r="L163" s="26" t="n">
        <v>719980.719657</v>
      </c>
      <c r="M163" s="26" t="n">
        <v>473671.52609</v>
      </c>
      <c r="N163" s="26" t="n">
        <v>89997.589957</v>
      </c>
      <c r="O163" s="26" t="n">
        <v>5073022.044424</v>
      </c>
      <c r="P163" s="25" t="s">
        <v>160</v>
      </c>
      <c r="Q163" s="25" t="n">
        <v>2022</v>
      </c>
      <c r="R163" s="25" t="s">
        <v>124</v>
      </c>
      <c r="S163" s="25" t="s">
        <v>63</v>
      </c>
      <c r="T163" s="25" t="s">
        <v>64</v>
      </c>
      <c r="U163" s="25" t="s">
        <v>480</v>
      </c>
      <c r="V163" s="25" t="s">
        <v>416</v>
      </c>
      <c r="W163" s="25" t="n">
        <v>4</v>
      </c>
      <c r="X163" s="25" t="s">
        <v>479</v>
      </c>
      <c r="Y163" s="27" t="n">
        <v>44886</v>
      </c>
      <c r="Z163" s="25" t="s">
        <v>68</v>
      </c>
      <c r="AA163" s="25" t="s">
        <v>69</v>
      </c>
      <c r="AB163" s="25" t="s">
        <v>63</v>
      </c>
      <c r="AC163" s="25" t="s">
        <v>63</v>
      </c>
    </row>
    <row r="164" customFormat="false" ht="12.75" hidden="false" customHeight="false" outlineLevel="0" collapsed="false">
      <c r="A164" s="22" t="s">
        <v>450</v>
      </c>
      <c r="B164" s="22" t="s">
        <v>8</v>
      </c>
      <c r="C164" s="22" t="s">
        <v>0</v>
      </c>
      <c r="D164" s="22" t="s">
        <v>55</v>
      </c>
      <c r="E164" s="22" t="s">
        <v>8</v>
      </c>
      <c r="F164" s="22" t="s">
        <v>404</v>
      </c>
      <c r="G164" s="22" t="s">
        <v>57</v>
      </c>
      <c r="H164" s="22" t="s">
        <v>451</v>
      </c>
      <c r="I164" s="22" t="s">
        <v>452</v>
      </c>
      <c r="J164" s="22" t="s">
        <v>414</v>
      </c>
      <c r="K164" s="23" t="n">
        <v>1065770.008985</v>
      </c>
      <c r="L164" s="23" t="n">
        <v>202496.301707</v>
      </c>
      <c r="M164" s="23" t="n">
        <v>133221.251123</v>
      </c>
      <c r="N164" s="23" t="n">
        <v>25312.037713</v>
      </c>
      <c r="O164" s="23" t="n">
        <v>1426799.599528</v>
      </c>
      <c r="P164" s="22" t="s">
        <v>61</v>
      </c>
      <c r="Q164" s="22" t="n">
        <v>2022</v>
      </c>
      <c r="R164" s="22" t="s">
        <v>128</v>
      </c>
      <c r="S164" s="22" t="s">
        <v>63</v>
      </c>
      <c r="T164" s="22" t="s">
        <v>64</v>
      </c>
      <c r="U164" s="22" t="s">
        <v>478</v>
      </c>
      <c r="V164" s="22" t="s">
        <v>416</v>
      </c>
      <c r="W164" s="22" t="n">
        <v>4</v>
      </c>
      <c r="X164" s="22" t="s">
        <v>479</v>
      </c>
      <c r="Y164" s="24" t="n">
        <v>44886</v>
      </c>
      <c r="Z164" s="22" t="s">
        <v>68</v>
      </c>
      <c r="AA164" s="22" t="s">
        <v>69</v>
      </c>
      <c r="AB164" s="22" t="s">
        <v>63</v>
      </c>
      <c r="AC164" s="22" t="s">
        <v>63</v>
      </c>
    </row>
    <row r="165" customFormat="false" ht="12.75" hidden="false" customHeight="false" outlineLevel="0" collapsed="false">
      <c r="A165" s="25" t="s">
        <v>450</v>
      </c>
      <c r="B165" s="25" t="s">
        <v>8</v>
      </c>
      <c r="C165" s="25" t="s">
        <v>0</v>
      </c>
      <c r="D165" s="25" t="s">
        <v>55</v>
      </c>
      <c r="E165" s="25" t="s">
        <v>8</v>
      </c>
      <c r="F165" s="25" t="s">
        <v>404</v>
      </c>
      <c r="G165" s="25" t="s">
        <v>57</v>
      </c>
      <c r="H165" s="25" t="s">
        <v>451</v>
      </c>
      <c r="I165" s="25" t="s">
        <v>452</v>
      </c>
      <c r="J165" s="25" t="s">
        <v>414</v>
      </c>
      <c r="K165" s="26" t="n">
        <v>5684108.29293</v>
      </c>
      <c r="L165" s="26" t="n">
        <v>1079980.575657</v>
      </c>
      <c r="M165" s="26" t="n">
        <v>710513.536616</v>
      </c>
      <c r="N165" s="26" t="n">
        <v>134997.571957</v>
      </c>
      <c r="O165" s="26" t="n">
        <v>7609599.97716</v>
      </c>
      <c r="P165" s="25" t="s">
        <v>61</v>
      </c>
      <c r="Q165" s="25" t="n">
        <v>2022</v>
      </c>
      <c r="R165" s="25" t="s">
        <v>124</v>
      </c>
      <c r="S165" s="25" t="s">
        <v>63</v>
      </c>
      <c r="T165" s="25" t="s">
        <v>64</v>
      </c>
      <c r="U165" s="25" t="s">
        <v>480</v>
      </c>
      <c r="V165" s="25" t="s">
        <v>416</v>
      </c>
      <c r="W165" s="25" t="n">
        <v>4</v>
      </c>
      <c r="X165" s="25" t="s">
        <v>479</v>
      </c>
      <c r="Y165" s="27" t="n">
        <v>44886</v>
      </c>
      <c r="Z165" s="25" t="s">
        <v>68</v>
      </c>
      <c r="AA165" s="25" t="s">
        <v>69</v>
      </c>
      <c r="AB165" s="25" t="s">
        <v>63</v>
      </c>
      <c r="AC165" s="25" t="s">
        <v>63</v>
      </c>
    </row>
    <row r="166" customFormat="false" ht="12.75" hidden="false" customHeight="false" outlineLevel="0" collapsed="false">
      <c r="A166" s="22" t="s">
        <v>450</v>
      </c>
      <c r="B166" s="22" t="s">
        <v>8</v>
      </c>
      <c r="C166" s="22" t="s">
        <v>0</v>
      </c>
      <c r="D166" s="22" t="s">
        <v>55</v>
      </c>
      <c r="E166" s="22" t="s">
        <v>8</v>
      </c>
      <c r="F166" s="22" t="s">
        <v>404</v>
      </c>
      <c r="G166" s="22" t="s">
        <v>57</v>
      </c>
      <c r="H166" s="22" t="s">
        <v>451</v>
      </c>
      <c r="I166" s="22" t="s">
        <v>452</v>
      </c>
      <c r="J166" s="22" t="s">
        <v>414</v>
      </c>
      <c r="K166" s="23" t="n">
        <v>592107.03945</v>
      </c>
      <c r="L166" s="23" t="n">
        <v>112500.337496</v>
      </c>
      <c r="M166" s="23" t="n">
        <v>74013.379931</v>
      </c>
      <c r="N166" s="23" t="n">
        <v>14062.542187</v>
      </c>
      <c r="O166" s="23" t="n">
        <v>792683.299064</v>
      </c>
      <c r="P166" s="22" t="s">
        <v>449</v>
      </c>
      <c r="Q166" s="22" t="n">
        <v>2022</v>
      </c>
      <c r="R166" s="22" t="s">
        <v>128</v>
      </c>
      <c r="S166" s="22" t="s">
        <v>63</v>
      </c>
      <c r="T166" s="22" t="s">
        <v>64</v>
      </c>
      <c r="U166" s="22" t="s">
        <v>478</v>
      </c>
      <c r="V166" s="22" t="s">
        <v>416</v>
      </c>
      <c r="W166" s="22" t="n">
        <v>4</v>
      </c>
      <c r="X166" s="22" t="s">
        <v>479</v>
      </c>
      <c r="Y166" s="24" t="n">
        <v>44886</v>
      </c>
      <c r="Z166" s="22" t="s">
        <v>68</v>
      </c>
      <c r="AA166" s="22" t="s">
        <v>69</v>
      </c>
      <c r="AB166" s="22" t="s">
        <v>63</v>
      </c>
      <c r="AC166" s="22" t="s">
        <v>63</v>
      </c>
    </row>
    <row r="167" customFormat="false" ht="12.75" hidden="false" customHeight="false" outlineLevel="0" collapsed="false">
      <c r="A167" s="25" t="s">
        <v>450</v>
      </c>
      <c r="B167" s="25" t="s">
        <v>8</v>
      </c>
      <c r="C167" s="25" t="s">
        <v>0</v>
      </c>
      <c r="D167" s="25" t="s">
        <v>55</v>
      </c>
      <c r="E167" s="25" t="s">
        <v>8</v>
      </c>
      <c r="F167" s="25" t="s">
        <v>404</v>
      </c>
      <c r="G167" s="25" t="s">
        <v>57</v>
      </c>
      <c r="H167" s="25" t="s">
        <v>451</v>
      </c>
      <c r="I167" s="25" t="s">
        <v>452</v>
      </c>
      <c r="J167" s="25" t="s">
        <v>414</v>
      </c>
      <c r="K167" s="26" t="n">
        <v>3157897.073673</v>
      </c>
      <c r="L167" s="26" t="n">
        <v>600000.443998</v>
      </c>
      <c r="M167" s="26" t="n">
        <v>394737.134209</v>
      </c>
      <c r="N167" s="26" t="n">
        <v>75000.0555</v>
      </c>
      <c r="O167" s="26" t="n">
        <v>4227634.70738</v>
      </c>
      <c r="P167" s="25" t="s">
        <v>449</v>
      </c>
      <c r="Q167" s="25" t="n">
        <v>2022</v>
      </c>
      <c r="R167" s="25" t="s">
        <v>124</v>
      </c>
      <c r="S167" s="25" t="s">
        <v>63</v>
      </c>
      <c r="T167" s="25" t="s">
        <v>64</v>
      </c>
      <c r="U167" s="25" t="s">
        <v>480</v>
      </c>
      <c r="V167" s="25" t="s">
        <v>416</v>
      </c>
      <c r="W167" s="25" t="n">
        <v>4</v>
      </c>
      <c r="X167" s="25" t="s">
        <v>479</v>
      </c>
      <c r="Y167" s="27" t="n">
        <v>44886</v>
      </c>
      <c r="Z167" s="25" t="s">
        <v>68</v>
      </c>
      <c r="AA167" s="25" t="s">
        <v>69</v>
      </c>
      <c r="AB167" s="25" t="s">
        <v>63</v>
      </c>
      <c r="AC167" s="25" t="s">
        <v>63</v>
      </c>
    </row>
  </sheetData>
  <autoFilter ref="A1:AC16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8T20:23:53Z</dcterms:created>
  <dc:creator>Blanca Yinneth Bedoya Bulla</dc:creator>
  <dc:description/>
  <dc:language>en-US</dc:language>
  <cp:lastModifiedBy>Enrique Fernandez Monsalve</cp:lastModifiedBy>
  <dcterms:modified xsi:type="dcterms:W3CDTF">2025-01-22T13:14:46Z</dcterms:modified>
  <cp:revision>0</cp:revision>
  <dc:subject/>
  <dc:title/>
</cp:coreProperties>
</file>